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3-5-10_VV - Stavební úpr..." sheetId="2" state="visible" r:id="rId3"/>
  </sheets>
  <definedNames>
    <definedName function="false" hidden="false" localSheetId="1" name="_xlnm.Print_Area" vbProcedure="false">'23-5-10_VV - Stavební úpr...'!$C$4:$Q$70,'23-5-10_VV - Stavební úpr...'!$C$76:$Q$101,'23-5-10_VV - Stavební úpr...'!$C$107:$Q$174</definedName>
    <definedName function="false" hidden="false" localSheetId="1" name="_xlnm.Print_Titles" vbProcedure="false">'23-5-10_VV - Stavební úpr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2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-5/10_VV</t>
  </si>
  <si>
    <t xml:space="preserve">Stavba:</t>
  </si>
  <si>
    <t xml:space="preserve">Stavební úpravy ZŠ ul. Kosmonautů 15, Ostrava - Zábřeh / pavilon tříd - LPS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ZŠ ul. Kosmonautů 15, Ostrava - Zábřeh</t>
  </si>
  <si>
    <t xml:space="preserve">Datum:</t>
  </si>
  <si>
    <t xml:space="preserve">15.05.2019</t>
  </si>
  <si>
    <t xml:space="preserve">10</t>
  </si>
  <si>
    <t xml:space="preserve">100</t>
  </si>
  <si>
    <t xml:space="preserve">Objednatel:</t>
  </si>
  <si>
    <t xml:space="preserve">IČ:</t>
  </si>
  <si>
    <t xml:space="preserve">Město Ostrava, MěO Ostrava - Jih</t>
  </si>
  <si>
    <t xml:space="preserve">DIČ:</t>
  </si>
  <si>
    <t xml:space="preserve">Zhotovitel:</t>
  </si>
  <si>
    <t xml:space="preserve">ateliér idea s.r.o.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347818ab-491e-4f59-bf80-4ece8e5db5f9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69 - Stavební práce při elektromontážích</t>
  </si>
  <si>
    <t xml:space="preserve">    5 - Komunikace pozemní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-628283181</t>
  </si>
  <si>
    <t xml:space="preserve">113107142</t>
  </si>
  <si>
    <t xml:space="preserve">Odstranění podkladu pl do 50 m2 živičných tl 100 mm</t>
  </si>
  <si>
    <t xml:space="preserve">1113113332</t>
  </si>
  <si>
    <t xml:space="preserve">3</t>
  </si>
  <si>
    <t xml:space="preserve">180501111</t>
  </si>
  <si>
    <t xml:space="preserve">Zpevnění ploch drnováním plošným v rovině a ve svahu do 1:5</t>
  </si>
  <si>
    <t xml:space="preserve">-101670901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8</t>
  </si>
  <si>
    <t xml:space="preserve">-1626708997</t>
  </si>
  <si>
    <t xml:space="preserve">5</t>
  </si>
  <si>
    <t xml:space="preserve">181102350</t>
  </si>
  <si>
    <t xml:space="preserve">Úprava pláně se zhutněním</t>
  </si>
  <si>
    <t xml:space="preserve">-162772057</t>
  </si>
  <si>
    <t xml:space="preserve">6</t>
  </si>
  <si>
    <t xml:space="preserve">110002200R1</t>
  </si>
  <si>
    <t xml:space="preserve">Vytyčení trati kabelového vedení podzemního v zástavbě</t>
  </si>
  <si>
    <t xml:space="preserve">km</t>
  </si>
  <si>
    <t xml:space="preserve">-701675073</t>
  </si>
  <si>
    <t xml:space="preserve">7</t>
  </si>
  <si>
    <t xml:space="preserve">132311518R1</t>
  </si>
  <si>
    <t xml:space="preserve">Hloubení nezapažených rýh ručně šířky 50 cm hloubky 80 cm hornina třídy 3</t>
  </si>
  <si>
    <t xml:space="preserve">m</t>
  </si>
  <si>
    <t xml:space="preserve">2042816143</t>
  </si>
  <si>
    <t xml:space="preserve">174311516R1</t>
  </si>
  <si>
    <t xml:space="preserve">Zásyp rýh ručně šířky 50 cm hloubky 80 cm hornina třídy 3</t>
  </si>
  <si>
    <t xml:space="preserve">1019851227</t>
  </si>
  <si>
    <t xml:space="preserve">9</t>
  </si>
  <si>
    <t xml:space="preserve">566901161</t>
  </si>
  <si>
    <t xml:space="preserve">Vyspravení podkladu po překopech ing sítí plochy do 15 m2 obalovaným kamenivem ACP (OK) tl. 100 mm</t>
  </si>
  <si>
    <t xml:space="preserve">1673346932</t>
  </si>
  <si>
    <t xml:space="preserve">596211110</t>
  </si>
  <si>
    <t xml:space="preserve">Kladení zámkové dlažby komunikací pro pěší tl 60 mm skupiny A pl do 50 m2</t>
  </si>
  <si>
    <t xml:space="preserve">942654513</t>
  </si>
  <si>
    <t xml:space="preserve">11</t>
  </si>
  <si>
    <t xml:space="preserve">592450010</t>
  </si>
  <si>
    <t xml:space="preserve">dlažba zámková přírodní</t>
  </si>
  <si>
    <t xml:space="preserve">1826539314</t>
  </si>
  <si>
    <t xml:space="preserve">12</t>
  </si>
  <si>
    <t xml:space="preserve">919735112</t>
  </si>
  <si>
    <t xml:space="preserve">Řezání stávajícího živičného krytu hl do 100 mm</t>
  </si>
  <si>
    <t xml:space="preserve">-597312825</t>
  </si>
  <si>
    <t xml:space="preserve">13</t>
  </si>
  <si>
    <t xml:space="preserve">740991200</t>
  </si>
  <si>
    <t xml:space="preserve">Celková prohlídka a revize elektrického rozvodu a zařízení do 500 000,- Kč</t>
  </si>
  <si>
    <t xml:space="preserve">kus</t>
  </si>
  <si>
    <t xml:space="preserve">16</t>
  </si>
  <si>
    <t xml:space="preserve">156486127</t>
  </si>
  <si>
    <t xml:space="preserve">14</t>
  </si>
  <si>
    <t xml:space="preserve">46071-R02</t>
  </si>
  <si>
    <t xml:space="preserve">Demontáž stávajícího hromosvodu</t>
  </si>
  <si>
    <t xml:space="preserve">hod</t>
  </si>
  <si>
    <t xml:space="preserve">364823407</t>
  </si>
  <si>
    <t xml:space="preserve">743612111</t>
  </si>
  <si>
    <t xml:space="preserve">Montáž vodič uzemňovací FeZn pásek průřezu do 120 mm2v městské zástavbě v zemi</t>
  </si>
  <si>
    <t xml:space="preserve">-271556470</t>
  </si>
  <si>
    <t xml:space="preserve">354420620</t>
  </si>
  <si>
    <t xml:space="preserve">pás zemnící 30 x 4 mm FeZn</t>
  </si>
  <si>
    <t xml:space="preserve">32</t>
  </si>
  <si>
    <t xml:space="preserve">145957938</t>
  </si>
  <si>
    <t xml:space="preserve">17</t>
  </si>
  <si>
    <t xml:space="preserve">743621110R1</t>
  </si>
  <si>
    <t xml:space="preserve">Montáž drát nebo lano hromosvodné svodové D do 10 mm s podpěrou</t>
  </si>
  <si>
    <t xml:space="preserve">-878978027</t>
  </si>
  <si>
    <t xml:space="preserve">18</t>
  </si>
  <si>
    <t xml:space="preserve">354410770</t>
  </si>
  <si>
    <t xml:space="preserve">drát průměr 8 mm AlMgSi</t>
  </si>
  <si>
    <t xml:space="preserve">-1134528527</t>
  </si>
  <si>
    <t xml:space="preserve">19</t>
  </si>
  <si>
    <t xml:space="preserve">354415400R1</t>
  </si>
  <si>
    <t xml:space="preserve">podpěra vedení PV21c na ploché střechy</t>
  </si>
  <si>
    <t xml:space="preserve">-1132264570</t>
  </si>
  <si>
    <t xml:space="preserve">20</t>
  </si>
  <si>
    <t xml:space="preserve">354415400R2</t>
  </si>
  <si>
    <t xml:space="preserve">nástavec k PV21c</t>
  </si>
  <si>
    <t xml:space="preserve">-1583798929</t>
  </si>
  <si>
    <t xml:space="preserve">354415400R3</t>
  </si>
  <si>
    <t xml:space="preserve">víčko k PV21c</t>
  </si>
  <si>
    <t xml:space="preserve">1924832491</t>
  </si>
  <si>
    <t xml:space="preserve">22</t>
  </si>
  <si>
    <t xml:space="preserve">354415200R4</t>
  </si>
  <si>
    <t xml:space="preserve">podpěra vedení PV 1p-55, plast, do zateplené fasády</t>
  </si>
  <si>
    <t xml:space="preserve">-1307188327</t>
  </si>
  <si>
    <t xml:space="preserve">23</t>
  </si>
  <si>
    <t xml:space="preserve">562810730R4</t>
  </si>
  <si>
    <t xml:space="preserve">hmoždinka FID, 90mm, vrut 6/80mm</t>
  </si>
  <si>
    <t xml:space="preserve">-10315967</t>
  </si>
  <si>
    <t xml:space="preserve">24</t>
  </si>
  <si>
    <t xml:space="preserve">3544104160R2</t>
  </si>
  <si>
    <t xml:space="preserve">tmel silikonový</t>
  </si>
  <si>
    <t xml:space="preserve">507725264</t>
  </si>
  <si>
    <t xml:space="preserve">25</t>
  </si>
  <si>
    <t xml:space="preserve">743621110R2</t>
  </si>
  <si>
    <t xml:space="preserve">-1134144778</t>
  </si>
  <si>
    <t xml:space="preserve">26</t>
  </si>
  <si>
    <t xml:space="preserve">354410730</t>
  </si>
  <si>
    <t xml:space="preserve">drát průměr 10 mm FeZn</t>
  </si>
  <si>
    <t xml:space="preserve">2136310938</t>
  </si>
  <si>
    <t xml:space="preserve">27</t>
  </si>
  <si>
    <t xml:space="preserve">743622100</t>
  </si>
  <si>
    <t xml:space="preserve">Montáž svorka hromosvodná typ SS, SR 03 se 2 šrouby</t>
  </si>
  <si>
    <t xml:space="preserve">-657598244</t>
  </si>
  <si>
    <t xml:space="preserve">28</t>
  </si>
  <si>
    <t xml:space="preserve">354418850</t>
  </si>
  <si>
    <t xml:space="preserve">svorka spojovací SS pro lano D8-10 mm</t>
  </si>
  <si>
    <t xml:space="preserve">1707657507</t>
  </si>
  <si>
    <t xml:space="preserve">29</t>
  </si>
  <si>
    <t xml:space="preserve">354419960</t>
  </si>
  <si>
    <t xml:space="preserve">svorka odbočovací a spojovací SR 3b pro pásek 30x4 mm FeZn</t>
  </si>
  <si>
    <t xml:space="preserve">923815620</t>
  </si>
  <si>
    <t xml:space="preserve">30</t>
  </si>
  <si>
    <t xml:space="preserve">743622200</t>
  </si>
  <si>
    <t xml:space="preserve">Montáž svorka hromosvodná typ ST, SJ, SK, SZ, SR01, 02 se 3 šrouby</t>
  </si>
  <si>
    <t xml:space="preserve">1778019575</t>
  </si>
  <si>
    <t xml:space="preserve">31</t>
  </si>
  <si>
    <t xml:space="preserve">354419050</t>
  </si>
  <si>
    <t xml:space="preserve">svorka připojovací SOc k připojení okapových žlabů</t>
  </si>
  <si>
    <t xml:space="preserve">-399299199</t>
  </si>
  <si>
    <t xml:space="preserve">354419250</t>
  </si>
  <si>
    <t xml:space="preserve">svorka zkušební SZ pro lano D6-12 mm   FeZn</t>
  </si>
  <si>
    <t xml:space="preserve">-1607389936</t>
  </si>
  <si>
    <t xml:space="preserve">33</t>
  </si>
  <si>
    <t xml:space="preserve">354418750</t>
  </si>
  <si>
    <t xml:space="preserve">svorka křížová SK pro vodič D6-10 mm</t>
  </si>
  <si>
    <t xml:space="preserve">1784810543</t>
  </si>
  <si>
    <t xml:space="preserve">34</t>
  </si>
  <si>
    <t xml:space="preserve">354418600</t>
  </si>
  <si>
    <t xml:space="preserve">svorka SJ 1 k jímací tyči-4 šrouby</t>
  </si>
  <si>
    <t xml:space="preserve">2087569475</t>
  </si>
  <si>
    <t xml:space="preserve">35</t>
  </si>
  <si>
    <t xml:space="preserve">743624110</t>
  </si>
  <si>
    <t xml:space="preserve">Montáž vedení hromosvodné-úhelník nebo trubka s držáky do zdiva</t>
  </si>
  <si>
    <t xml:space="preserve">-433789977</t>
  </si>
  <si>
    <t xml:space="preserve">36</t>
  </si>
  <si>
    <t xml:space="preserve">354418320</t>
  </si>
  <si>
    <t xml:space="preserve">trubka ochranná OT 1.7 na ochranu svodu 1,7 m FeZn</t>
  </si>
  <si>
    <t xml:space="preserve">265465525</t>
  </si>
  <si>
    <t xml:space="preserve">37</t>
  </si>
  <si>
    <t xml:space="preserve">354418490</t>
  </si>
  <si>
    <t xml:space="preserve">držák jímače a ochranné trubky DJT FeZn</t>
  </si>
  <si>
    <t xml:space="preserve">-1785522864</t>
  </si>
  <si>
    <t xml:space="preserve">38</t>
  </si>
  <si>
    <t xml:space="preserve">743629300</t>
  </si>
  <si>
    <t xml:space="preserve">Montáž vedení hromosvodné-štítek k označení svodu</t>
  </si>
  <si>
    <t xml:space="preserve">111207230</t>
  </si>
  <si>
    <t xml:space="preserve">39</t>
  </si>
  <si>
    <t xml:space="preserve">354421100</t>
  </si>
  <si>
    <t xml:space="preserve">štítek plastový č. 31 -  čísla svodů</t>
  </si>
  <si>
    <t xml:space="preserve">-1145784403</t>
  </si>
  <si>
    <t xml:space="preserve">40</t>
  </si>
  <si>
    <t xml:space="preserve">743631400</t>
  </si>
  <si>
    <t xml:space="preserve">Montáž tyč jímací délky do 3 m</t>
  </si>
  <si>
    <t xml:space="preserve">-1759228425</t>
  </si>
  <si>
    <t xml:space="preserve">41</t>
  </si>
  <si>
    <t xml:space="preserve">354410655R1</t>
  </si>
  <si>
    <t xml:space="preserve">tyč jímací s rovným koncem JR 1,5 1500 mm AlMgSi</t>
  </si>
  <si>
    <t xml:space="preserve">1352475786</t>
  </si>
  <si>
    <t xml:space="preserve">42</t>
  </si>
  <si>
    <t xml:space="preserve">354410705R2</t>
  </si>
  <si>
    <t xml:space="preserve">podstavec betonový PB 9kg</t>
  </si>
  <si>
    <t xml:space="preserve">-13361633</t>
  </si>
  <si>
    <t xml:space="preserve">43</t>
  </si>
  <si>
    <t xml:space="preserve">354410705R3</t>
  </si>
  <si>
    <t xml:space="preserve">podložka gumová pro podstavec betonový PB9</t>
  </si>
  <si>
    <t xml:space="preserve">1134541994</t>
  </si>
  <si>
    <t xml:space="preserve">44</t>
  </si>
  <si>
    <t xml:space="preserve">743642100</t>
  </si>
  <si>
    <t xml:space="preserve">Montáž tyč zemnicí délky do 2 m</t>
  </si>
  <si>
    <t xml:space="preserve">1964754098</t>
  </si>
  <si>
    <t xml:space="preserve">45</t>
  </si>
  <si>
    <t xml:space="preserve">354420900</t>
  </si>
  <si>
    <t xml:space="preserve">tyč zemnící ZT 2,0  křížový profil, 2m FeZn</t>
  </si>
  <si>
    <t xml:space="preserve">2023934510</t>
  </si>
  <si>
    <t xml:space="preserve">46</t>
  </si>
  <si>
    <t xml:space="preserve">743991100</t>
  </si>
  <si>
    <t xml:space="preserve">Měření zemních odporů zemniče</t>
  </si>
  <si>
    <t xml:space="preserve">celek</t>
  </si>
  <si>
    <t xml:space="preserve">1064074304</t>
  </si>
  <si>
    <t xml:space="preserve">47</t>
  </si>
  <si>
    <t xml:space="preserve">013254000</t>
  </si>
  <si>
    <t xml:space="preserve">Dokumentace skutečného provedení stavby</t>
  </si>
  <si>
    <t xml:space="preserve">1024</t>
  </si>
  <si>
    <t xml:space="preserve">-19532391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3-5/10_VV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ZŠ ul. Kosmonautů 15, Ostrava - Zábřeh / pavilon tříd - LPS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ZŠ ul. Kosmonautů 15, Ostrava - Zábřeh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5.05.2019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o Ostrava, MěO Ostrava -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teliér idea s.r.o.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944.615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4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3-5-10_VV - Stavební úpr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3-5-10_VV - Stavební úpr...'!M27</f>
        <v>0</v>
      </c>
      <c r="AT88" s="105" t="n">
        <f aca="false">ROUND(SUM(AV88:AW88),2)</f>
        <v>0</v>
      </c>
      <c r="AU88" s="106" t="n">
        <f aca="false">'23-5-10_VV - Stavební úpr...'!W117</f>
        <v>944.615</v>
      </c>
      <c r="AV88" s="105" t="n">
        <f aca="false">'23-5-10_VV - Stavební úpr...'!M31</f>
        <v>0</v>
      </c>
      <c r="AW88" s="105" t="n">
        <f aca="false">'23-5-10_VV - Stavební úpr...'!M32</f>
        <v>0</v>
      </c>
      <c r="AX88" s="105" t="n">
        <f aca="false">'23-5-10_VV - Stavební úpr...'!M33</f>
        <v>0</v>
      </c>
      <c r="AY88" s="105" t="n">
        <f aca="false">'23-5-10_VV - Stavební úpr...'!M34</f>
        <v>0</v>
      </c>
      <c r="AZ88" s="105" t="n">
        <f aca="false">'23-5-10_VV - Stavební úpr...'!H31</f>
        <v>0</v>
      </c>
      <c r="BA88" s="105" t="n">
        <f aca="false">'23-5-10_VV - Stavební úpr...'!H32</f>
        <v>0</v>
      </c>
      <c r="BB88" s="105" t="n">
        <f aca="false">'23-5-10_VV - Stavební úpr...'!H33</f>
        <v>0</v>
      </c>
      <c r="BC88" s="105" t="n">
        <f aca="false">'23-5-10_VV - Stavební úpr...'!H34</f>
        <v>0</v>
      </c>
      <c r="BD88" s="107" t="n">
        <f aca="false">'23-5-10_VV - Stavební úpr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3-5-10_VV - Stavební úpr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5.05.2019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tr">
        <f aca="false">IF('Rekapitulace stavby'!AN16="","",'Rekapitulace stavby'!AN16)</f>
        <v/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 t="str">
        <f aca="false">IF('Rekapitulace stavby'!AN17="","",'Rekapitulace stavby'!AN17)</f>
        <v/>
      </c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96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9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99:BE100)+SUM(BE117:BE174)),2)</f>
        <v>0</v>
      </c>
      <c r="I31" s="118"/>
      <c r="J31" s="118"/>
      <c r="K31" s="31"/>
      <c r="L31" s="31"/>
      <c r="M31" s="118" t="n">
        <f aca="false">ROUND(ROUND((SUM(BE99:BE100)+SUM(BE117:BE174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99:BF100)+SUM(BF117:BF174)),2)</f>
        <v>0</v>
      </c>
      <c r="I32" s="118"/>
      <c r="J32" s="118"/>
      <c r="K32" s="31"/>
      <c r="L32" s="31"/>
      <c r="M32" s="118" t="n">
        <f aca="false">ROUND(ROUND((SUM(BF99:BF100)+SUM(BF117:BF174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99:BG100)+SUM(BG117:BG174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99:BH100)+SUM(BH117:BH174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99:BI100)+SUM(BI117:BI174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Stavební úpravy ZŠ ul. Kosmonautů 15, Ostrava - Zábřeh / pavilon tříd - LPS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ZŠ ul. Kosmonautů 15, Ostrava - Zábřeh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5.05.2019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Město Ostrava, MěO Ostrava - Jih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 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ateliér idea s.r.o., Ostrava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Vlastimil Lacko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9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100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1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7</f>
        <v>0</v>
      </c>
      <c r="O87" s="90"/>
      <c r="P87" s="90"/>
      <c r="Q87" s="90"/>
      <c r="R87" s="32"/>
      <c r="AU87" s="11" t="s">
        <v>102</v>
      </c>
    </row>
    <row r="88" s="122" customFormat="true" ht="24.95" hidden="false" customHeight="true" outlineLevel="0" collapsed="false">
      <c r="B88" s="123"/>
      <c r="C88" s="124"/>
      <c r="D88" s="125" t="s">
        <v>103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8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4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9</f>
        <v>0</v>
      </c>
      <c r="O89" s="132"/>
      <c r="P89" s="132"/>
      <c r="Q89" s="132"/>
      <c r="R89" s="133"/>
    </row>
    <row r="90" s="128" customFormat="true" ht="19.9" hidden="false" customHeight="true" outlineLevel="0" collapsed="false">
      <c r="B90" s="129"/>
      <c r="C90" s="130"/>
      <c r="D90" s="131" t="s">
        <v>105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25</f>
        <v>0</v>
      </c>
      <c r="O90" s="132"/>
      <c r="P90" s="132"/>
      <c r="Q90" s="132"/>
      <c r="R90" s="133"/>
    </row>
    <row r="91" s="128" customFormat="true" ht="19.9" hidden="false" customHeight="true" outlineLevel="0" collapsed="false">
      <c r="B91" s="129"/>
      <c r="C91" s="130"/>
      <c r="D91" s="131" t="s">
        <v>106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9</f>
        <v>0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7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33</f>
        <v>0</v>
      </c>
      <c r="O92" s="132"/>
      <c r="P92" s="132"/>
      <c r="Q92" s="132"/>
      <c r="R92" s="133"/>
    </row>
    <row r="93" s="122" customFormat="true" ht="24.95" hidden="false" customHeight="true" outlineLevel="0" collapsed="false">
      <c r="B93" s="123"/>
      <c r="C93" s="124"/>
      <c r="D93" s="125" t="s">
        <v>108</v>
      </c>
      <c r="E93" s="124"/>
      <c r="F93" s="124"/>
      <c r="G93" s="124"/>
      <c r="H93" s="124"/>
      <c r="I93" s="124"/>
      <c r="J93" s="124"/>
      <c r="K93" s="124"/>
      <c r="L93" s="124"/>
      <c r="M93" s="124"/>
      <c r="N93" s="126" t="n">
        <f aca="false">N135</f>
        <v>0</v>
      </c>
      <c r="O93" s="126"/>
      <c r="P93" s="126"/>
      <c r="Q93" s="126"/>
      <c r="R93" s="127"/>
    </row>
    <row r="94" s="128" customFormat="true" ht="19.9" hidden="false" customHeight="true" outlineLevel="0" collapsed="false">
      <c r="B94" s="129"/>
      <c r="C94" s="130"/>
      <c r="D94" s="131" t="s">
        <v>109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36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10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38</f>
        <v>0</v>
      </c>
      <c r="O95" s="132"/>
      <c r="P95" s="132"/>
      <c r="Q95" s="132"/>
      <c r="R95" s="133"/>
    </row>
    <row r="96" s="122" customFormat="true" ht="24.95" hidden="false" customHeight="true" outlineLevel="0" collapsed="false">
      <c r="B96" s="123"/>
      <c r="C96" s="124"/>
      <c r="D96" s="125" t="s">
        <v>111</v>
      </c>
      <c r="E96" s="124"/>
      <c r="F96" s="124"/>
      <c r="G96" s="124"/>
      <c r="H96" s="124"/>
      <c r="I96" s="124"/>
      <c r="J96" s="124"/>
      <c r="K96" s="124"/>
      <c r="L96" s="124"/>
      <c r="M96" s="124"/>
      <c r="N96" s="126" t="n">
        <f aca="false">N172</f>
        <v>0</v>
      </c>
      <c r="O96" s="126"/>
      <c r="P96" s="126"/>
      <c r="Q96" s="126"/>
      <c r="R96" s="127"/>
    </row>
    <row r="97" s="128" customFormat="true" ht="19.9" hidden="false" customHeight="true" outlineLevel="0" collapsed="false">
      <c r="B97" s="129"/>
      <c r="C97" s="130"/>
      <c r="D97" s="131" t="s">
        <v>112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73</f>
        <v>0</v>
      </c>
      <c r="O97" s="132"/>
      <c r="P97" s="132"/>
      <c r="Q97" s="132"/>
      <c r="R97" s="133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3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4"/>
      <c r="U99" s="135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0" t="s">
        <v>88</v>
      </c>
      <c r="D101" s="44"/>
      <c r="E101" s="44"/>
      <c r="F101" s="44"/>
      <c r="G101" s="44"/>
      <c r="H101" s="44"/>
      <c r="I101" s="44"/>
      <c r="J101" s="44"/>
      <c r="K101" s="44"/>
      <c r="L101" s="111" t="n">
        <f aca="false">ROUND(SUM(N87+N99),2)</f>
        <v>0</v>
      </c>
      <c r="M101" s="111"/>
      <c r="N101" s="111"/>
      <c r="O101" s="111"/>
      <c r="P101" s="111"/>
      <c r="Q101" s="111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4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6.95" hidden="false" customHeight="true" outlineLevel="0" collapsed="false">
      <c r="B109" s="30"/>
      <c r="C109" s="71" t="s">
        <v>16</v>
      </c>
      <c r="D109" s="31"/>
      <c r="E109" s="31"/>
      <c r="F109" s="73" t="str">
        <f aca="false">F6</f>
        <v>Stavební úpravy ZŠ ul. Kosmonautů 15, Ostrava - Zábřeh / pavilon tříd - LPS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8</f>
        <v>ZŠ ul. Kosmonautů 15, Ostrava - Zábřeh</v>
      </c>
      <c r="G111" s="31"/>
      <c r="H111" s="31"/>
      <c r="I111" s="31"/>
      <c r="J111" s="31"/>
      <c r="K111" s="24" t="s">
        <v>24</v>
      </c>
      <c r="L111" s="31"/>
      <c r="M111" s="76" t="str">
        <f aca="false">IF(O8="","",O8)</f>
        <v>15.05.2019</v>
      </c>
      <c r="N111" s="76"/>
      <c r="O111" s="76"/>
      <c r="P111" s="76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1</f>
        <v>Město Ostrava, MěO Ostrava - Jih</v>
      </c>
      <c r="G113" s="31"/>
      <c r="H113" s="31"/>
      <c r="I113" s="31"/>
      <c r="J113" s="31"/>
      <c r="K113" s="24" t="s">
        <v>34</v>
      </c>
      <c r="L113" s="31"/>
      <c r="M113" s="120" t="str">
        <f aca="false">E17</f>
        <v> </v>
      </c>
      <c r="N113" s="120"/>
      <c r="O113" s="120"/>
      <c r="P113" s="120"/>
      <c r="Q113" s="120"/>
      <c r="R113" s="32"/>
    </row>
    <row r="114" s="29" customFormat="true" ht="14.45" hidden="false" customHeight="true" outlineLevel="0" collapsed="false">
      <c r="B114" s="30"/>
      <c r="C114" s="24" t="s">
        <v>32</v>
      </c>
      <c r="D114" s="31"/>
      <c r="E114" s="31"/>
      <c r="F114" s="21" t="str">
        <f aca="false">IF(E14="","",E14)</f>
        <v>ateliér idea s.r.o., Ostrava</v>
      </c>
      <c r="G114" s="31"/>
      <c r="H114" s="31"/>
      <c r="I114" s="31"/>
      <c r="J114" s="31"/>
      <c r="K114" s="24" t="s">
        <v>37</v>
      </c>
      <c r="L114" s="31"/>
      <c r="M114" s="120" t="str">
        <f aca="false">E20</f>
        <v>Vlastimil Lacko</v>
      </c>
      <c r="N114" s="120"/>
      <c r="O114" s="120"/>
      <c r="P114" s="120"/>
      <c r="Q114" s="120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36" customFormat="true" ht="29.25" hidden="false" customHeight="true" outlineLevel="0" collapsed="false">
      <c r="B116" s="137"/>
      <c r="C116" s="138" t="s">
        <v>115</v>
      </c>
      <c r="D116" s="139" t="s">
        <v>116</v>
      </c>
      <c r="E116" s="139" t="s">
        <v>61</v>
      </c>
      <c r="F116" s="139" t="s">
        <v>117</v>
      </c>
      <c r="G116" s="139"/>
      <c r="H116" s="139"/>
      <c r="I116" s="139"/>
      <c r="J116" s="139" t="s">
        <v>118</v>
      </c>
      <c r="K116" s="139" t="s">
        <v>119</v>
      </c>
      <c r="L116" s="140" t="s">
        <v>120</v>
      </c>
      <c r="M116" s="140"/>
      <c r="N116" s="141" t="s">
        <v>100</v>
      </c>
      <c r="O116" s="141"/>
      <c r="P116" s="141"/>
      <c r="Q116" s="141"/>
      <c r="R116" s="142"/>
      <c r="T116" s="83" t="s">
        <v>121</v>
      </c>
      <c r="U116" s="84" t="s">
        <v>43</v>
      </c>
      <c r="V116" s="84" t="s">
        <v>122</v>
      </c>
      <c r="W116" s="84" t="s">
        <v>123</v>
      </c>
      <c r="X116" s="84" t="s">
        <v>124</v>
      </c>
      <c r="Y116" s="84" t="s">
        <v>125</v>
      </c>
      <c r="Z116" s="84" t="s">
        <v>126</v>
      </c>
      <c r="AA116" s="85" t="s">
        <v>127</v>
      </c>
    </row>
    <row r="117" s="29" customFormat="true" ht="29.25" hidden="false" customHeight="true" outlineLevel="0" collapsed="false">
      <c r="B117" s="30"/>
      <c r="C117" s="87" t="s">
        <v>96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3" t="n">
        <f aca="false">BK117</f>
        <v>0</v>
      </c>
      <c r="O117" s="143"/>
      <c r="P117" s="143"/>
      <c r="Q117" s="143"/>
      <c r="R117" s="32"/>
      <c r="T117" s="86"/>
      <c r="U117" s="51"/>
      <c r="V117" s="51"/>
      <c r="W117" s="144" t="n">
        <f aca="false">W118+W135+W172</f>
        <v>944.615</v>
      </c>
      <c r="X117" s="51"/>
      <c r="Y117" s="144" t="n">
        <f aca="false">Y118+Y135+Y172</f>
        <v>12.498284</v>
      </c>
      <c r="Z117" s="51"/>
      <c r="AA117" s="145" t="n">
        <f aca="false">AA118+AA135+AA172</f>
        <v>15.715</v>
      </c>
      <c r="AT117" s="11" t="s">
        <v>78</v>
      </c>
      <c r="AU117" s="11" t="s">
        <v>102</v>
      </c>
      <c r="BK117" s="146" t="n">
        <f aca="false">BK118+BK135+BK172</f>
        <v>0</v>
      </c>
    </row>
    <row r="118" s="147" customFormat="true" ht="37.35" hidden="false" customHeight="true" outlineLevel="0" collapsed="false">
      <c r="B118" s="148"/>
      <c r="C118" s="149"/>
      <c r="D118" s="150" t="s">
        <v>103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51" t="n">
        <f aca="false">BK118</f>
        <v>0</v>
      </c>
      <c r="O118" s="151"/>
      <c r="P118" s="151"/>
      <c r="Q118" s="151"/>
      <c r="R118" s="152"/>
      <c r="T118" s="153"/>
      <c r="U118" s="149"/>
      <c r="V118" s="149"/>
      <c r="W118" s="154" t="n">
        <f aca="false">W119+W125+W129+W133</f>
        <v>256.233</v>
      </c>
      <c r="X118" s="149"/>
      <c r="Y118" s="154" t="n">
        <f aca="false">Y119+Y125+Y129+Y133</f>
        <v>9.250484</v>
      </c>
      <c r="Z118" s="149"/>
      <c r="AA118" s="155" t="n">
        <f aca="false">AA119+AA125+AA129+AA133</f>
        <v>15.715</v>
      </c>
      <c r="AR118" s="156" t="s">
        <v>21</v>
      </c>
      <c r="AT118" s="157" t="s">
        <v>78</v>
      </c>
      <c r="AU118" s="157" t="s">
        <v>79</v>
      </c>
      <c r="AY118" s="156" t="s">
        <v>128</v>
      </c>
      <c r="BK118" s="158" t="n">
        <f aca="false">BK119+BK125+BK129+BK133</f>
        <v>0</v>
      </c>
    </row>
    <row r="119" s="147" customFormat="true" ht="19.9" hidden="false" customHeight="true" outlineLevel="0" collapsed="false">
      <c r="B119" s="148"/>
      <c r="C119" s="149"/>
      <c r="D119" s="159" t="s">
        <v>104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60" t="n">
        <f aca="false">BK119</f>
        <v>0</v>
      </c>
      <c r="O119" s="160"/>
      <c r="P119" s="160"/>
      <c r="Q119" s="160"/>
      <c r="R119" s="152"/>
      <c r="T119" s="153"/>
      <c r="U119" s="149"/>
      <c r="V119" s="149"/>
      <c r="W119" s="154" t="n">
        <f aca="false">SUM(W120:W124)</f>
        <v>47.64</v>
      </c>
      <c r="X119" s="149"/>
      <c r="Y119" s="154" t="n">
        <f aca="false">SUM(Y120:Y124)</f>
        <v>0.18</v>
      </c>
      <c r="Z119" s="149"/>
      <c r="AA119" s="155" t="n">
        <f aca="false">SUM(AA120:AA124)</f>
        <v>15.715</v>
      </c>
      <c r="AR119" s="156" t="s">
        <v>21</v>
      </c>
      <c r="AT119" s="157" t="s">
        <v>78</v>
      </c>
      <c r="AU119" s="157" t="s">
        <v>21</v>
      </c>
      <c r="AY119" s="156" t="s">
        <v>128</v>
      </c>
      <c r="BK119" s="158" t="n">
        <f aca="false">SUM(BK120:BK124)</f>
        <v>0</v>
      </c>
    </row>
    <row r="120" s="29" customFormat="true" ht="31.5" hidden="false" customHeight="true" outlineLevel="0" collapsed="false">
      <c r="B120" s="161"/>
      <c r="C120" s="162" t="s">
        <v>21</v>
      </c>
      <c r="D120" s="162" t="s">
        <v>129</v>
      </c>
      <c r="E120" s="163" t="s">
        <v>130</v>
      </c>
      <c r="F120" s="164" t="s">
        <v>131</v>
      </c>
      <c r="G120" s="164"/>
      <c r="H120" s="164"/>
      <c r="I120" s="164"/>
      <c r="J120" s="165" t="s">
        <v>132</v>
      </c>
      <c r="K120" s="166" t="n">
        <v>50</v>
      </c>
      <c r="L120" s="167" t="n">
        <v>0</v>
      </c>
      <c r="M120" s="167"/>
      <c r="N120" s="167" t="n">
        <f aca="false">ROUND(L120*K120,2)</f>
        <v>0</v>
      </c>
      <c r="O120" s="167"/>
      <c r="P120" s="167"/>
      <c r="Q120" s="167"/>
      <c r="R120" s="168"/>
      <c r="T120" s="169"/>
      <c r="U120" s="41" t="s">
        <v>44</v>
      </c>
      <c r="V120" s="170" t="n">
        <v>0.21</v>
      </c>
      <c r="W120" s="170" t="n">
        <f aca="false">V120*K120</f>
        <v>10.5</v>
      </c>
      <c r="X120" s="170" t="n">
        <v>0</v>
      </c>
      <c r="Y120" s="170" t="n">
        <f aca="false">X120*K120</f>
        <v>0</v>
      </c>
      <c r="Z120" s="170" t="n">
        <v>0.26</v>
      </c>
      <c r="AA120" s="171" t="n">
        <f aca="false">Z120*K120</f>
        <v>13</v>
      </c>
      <c r="AR120" s="11" t="s">
        <v>133</v>
      </c>
      <c r="AT120" s="11" t="s">
        <v>129</v>
      </c>
      <c r="AU120" s="11" t="s">
        <v>94</v>
      </c>
      <c r="AY120" s="11" t="s">
        <v>128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21</v>
      </c>
      <c r="BK120" s="172" t="n">
        <f aca="false">ROUND(L120*K120,2)</f>
        <v>0</v>
      </c>
      <c r="BL120" s="11" t="s">
        <v>133</v>
      </c>
      <c r="BM120" s="11" t="s">
        <v>134</v>
      </c>
    </row>
    <row r="121" s="29" customFormat="true" ht="31.5" hidden="false" customHeight="true" outlineLevel="0" collapsed="false">
      <c r="B121" s="161"/>
      <c r="C121" s="162" t="s">
        <v>94</v>
      </c>
      <c r="D121" s="162" t="s">
        <v>129</v>
      </c>
      <c r="E121" s="163" t="s">
        <v>135</v>
      </c>
      <c r="F121" s="164" t="s">
        <v>136</v>
      </c>
      <c r="G121" s="164"/>
      <c r="H121" s="164"/>
      <c r="I121" s="164"/>
      <c r="J121" s="165" t="s">
        <v>132</v>
      </c>
      <c r="K121" s="166" t="n">
        <v>15</v>
      </c>
      <c r="L121" s="167" t="n">
        <v>0</v>
      </c>
      <c r="M121" s="167"/>
      <c r="N121" s="167" t="n">
        <f aca="false">ROUND(L121*K121,2)</f>
        <v>0</v>
      </c>
      <c r="O121" s="167"/>
      <c r="P121" s="167"/>
      <c r="Q121" s="167"/>
      <c r="R121" s="168"/>
      <c r="T121" s="169"/>
      <c r="U121" s="41" t="s">
        <v>44</v>
      </c>
      <c r="V121" s="170" t="n">
        <v>0.412</v>
      </c>
      <c r="W121" s="170" t="n">
        <f aca="false">V121*K121</f>
        <v>6.18</v>
      </c>
      <c r="X121" s="170" t="n">
        <v>0</v>
      </c>
      <c r="Y121" s="170" t="n">
        <f aca="false">X121*K121</f>
        <v>0</v>
      </c>
      <c r="Z121" s="170" t="n">
        <v>0.181</v>
      </c>
      <c r="AA121" s="171" t="n">
        <f aca="false">Z121*K121</f>
        <v>2.715</v>
      </c>
      <c r="AR121" s="11" t="s">
        <v>133</v>
      </c>
      <c r="AT121" s="11" t="s">
        <v>129</v>
      </c>
      <c r="AU121" s="11" t="s">
        <v>94</v>
      </c>
      <c r="AY121" s="11" t="s">
        <v>128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21</v>
      </c>
      <c r="BK121" s="172" t="n">
        <f aca="false">ROUND(L121*K121,2)</f>
        <v>0</v>
      </c>
      <c r="BL121" s="11" t="s">
        <v>133</v>
      </c>
      <c r="BM121" s="11" t="s">
        <v>137</v>
      </c>
    </row>
    <row r="122" s="29" customFormat="true" ht="31.5" hidden="false" customHeight="true" outlineLevel="0" collapsed="false">
      <c r="B122" s="161"/>
      <c r="C122" s="162" t="s">
        <v>138</v>
      </c>
      <c r="D122" s="162" t="s">
        <v>129</v>
      </c>
      <c r="E122" s="163" t="s">
        <v>139</v>
      </c>
      <c r="F122" s="164" t="s">
        <v>140</v>
      </c>
      <c r="G122" s="164"/>
      <c r="H122" s="164"/>
      <c r="I122" s="164"/>
      <c r="J122" s="165" t="s">
        <v>132</v>
      </c>
      <c r="K122" s="166" t="n">
        <v>180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4</v>
      </c>
      <c r="V122" s="170" t="n">
        <v>0.153</v>
      </c>
      <c r="W122" s="170" t="n">
        <f aca="false">V122*K122</f>
        <v>27.54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33</v>
      </c>
      <c r="AT122" s="11" t="s">
        <v>129</v>
      </c>
      <c r="AU122" s="11" t="s">
        <v>94</v>
      </c>
      <c r="AY122" s="11" t="s">
        <v>128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21</v>
      </c>
      <c r="BK122" s="172" t="n">
        <f aca="false">ROUND(L122*K122,2)</f>
        <v>0</v>
      </c>
      <c r="BL122" s="11" t="s">
        <v>133</v>
      </c>
      <c r="BM122" s="11" t="s">
        <v>141</v>
      </c>
    </row>
    <row r="123" s="29" customFormat="true" ht="22.5" hidden="false" customHeight="true" outlineLevel="0" collapsed="false">
      <c r="B123" s="161"/>
      <c r="C123" s="173" t="s">
        <v>133</v>
      </c>
      <c r="D123" s="173" t="s">
        <v>142</v>
      </c>
      <c r="E123" s="174" t="s">
        <v>143</v>
      </c>
      <c r="F123" s="175" t="s">
        <v>144</v>
      </c>
      <c r="G123" s="175"/>
      <c r="H123" s="175"/>
      <c r="I123" s="175"/>
      <c r="J123" s="176" t="s">
        <v>145</v>
      </c>
      <c r="K123" s="177" t="n">
        <v>180</v>
      </c>
      <c r="L123" s="178" t="n">
        <v>0</v>
      </c>
      <c r="M123" s="178"/>
      <c r="N123" s="178" t="n">
        <f aca="false">ROUND(L123*K123,2)</f>
        <v>0</v>
      </c>
      <c r="O123" s="178"/>
      <c r="P123" s="178"/>
      <c r="Q123" s="178"/>
      <c r="R123" s="168"/>
      <c r="T123" s="169"/>
      <c r="U123" s="41" t="s">
        <v>44</v>
      </c>
      <c r="V123" s="170" t="n">
        <v>0</v>
      </c>
      <c r="W123" s="170" t="n">
        <f aca="false">V123*K123</f>
        <v>0</v>
      </c>
      <c r="X123" s="170" t="n">
        <v>0.001</v>
      </c>
      <c r="Y123" s="170" t="n">
        <f aca="false">X123*K123</f>
        <v>0.18</v>
      </c>
      <c r="Z123" s="170" t="n">
        <v>0</v>
      </c>
      <c r="AA123" s="171" t="n">
        <f aca="false">Z123*K123</f>
        <v>0</v>
      </c>
      <c r="AR123" s="11" t="s">
        <v>146</v>
      </c>
      <c r="AT123" s="11" t="s">
        <v>142</v>
      </c>
      <c r="AU123" s="11" t="s">
        <v>94</v>
      </c>
      <c r="AY123" s="11" t="s">
        <v>128</v>
      </c>
      <c r="BE123" s="172" t="n">
        <f aca="false">IF(U123="základní",N123,0)</f>
        <v>0</v>
      </c>
      <c r="BF123" s="172" t="n">
        <f aca="false">IF(U123="snížená",N123,0)</f>
        <v>0</v>
      </c>
      <c r="BG123" s="172" t="n">
        <f aca="false">IF(U123="zákl. přenesená",N123,0)</f>
        <v>0</v>
      </c>
      <c r="BH123" s="172" t="n">
        <f aca="false">IF(U123="sníž. přenesená",N123,0)</f>
        <v>0</v>
      </c>
      <c r="BI123" s="172" t="n">
        <f aca="false">IF(U123="nulová",N123,0)</f>
        <v>0</v>
      </c>
      <c r="BJ123" s="11" t="s">
        <v>21</v>
      </c>
      <c r="BK123" s="172" t="n">
        <f aca="false">ROUND(L123*K123,2)</f>
        <v>0</v>
      </c>
      <c r="BL123" s="11" t="s">
        <v>133</v>
      </c>
      <c r="BM123" s="11" t="s">
        <v>147</v>
      </c>
    </row>
    <row r="124" s="29" customFormat="true" ht="22.5" hidden="false" customHeight="true" outlineLevel="0" collapsed="false">
      <c r="B124" s="161"/>
      <c r="C124" s="162" t="s">
        <v>148</v>
      </c>
      <c r="D124" s="162" t="s">
        <v>129</v>
      </c>
      <c r="E124" s="163" t="s">
        <v>149</v>
      </c>
      <c r="F124" s="164" t="s">
        <v>150</v>
      </c>
      <c r="G124" s="164"/>
      <c r="H124" s="164"/>
      <c r="I124" s="164"/>
      <c r="J124" s="165" t="s">
        <v>132</v>
      </c>
      <c r="K124" s="166" t="n">
        <v>180</v>
      </c>
      <c r="L124" s="167" t="n">
        <v>0</v>
      </c>
      <c r="M124" s="167"/>
      <c r="N124" s="167" t="n">
        <f aca="false">ROUND(L124*K124,2)</f>
        <v>0</v>
      </c>
      <c r="O124" s="167"/>
      <c r="P124" s="167"/>
      <c r="Q124" s="167"/>
      <c r="R124" s="168"/>
      <c r="T124" s="169"/>
      <c r="U124" s="41" t="s">
        <v>44</v>
      </c>
      <c r="V124" s="170" t="n">
        <v>0.019</v>
      </c>
      <c r="W124" s="170" t="n">
        <f aca="false">V124*K124</f>
        <v>3.42</v>
      </c>
      <c r="X124" s="170" t="n">
        <v>0</v>
      </c>
      <c r="Y124" s="170" t="n">
        <f aca="false">X124*K124</f>
        <v>0</v>
      </c>
      <c r="Z124" s="170" t="n">
        <v>0</v>
      </c>
      <c r="AA124" s="171" t="n">
        <f aca="false">Z124*K124</f>
        <v>0</v>
      </c>
      <c r="AR124" s="11" t="s">
        <v>133</v>
      </c>
      <c r="AT124" s="11" t="s">
        <v>129</v>
      </c>
      <c r="AU124" s="11" t="s">
        <v>94</v>
      </c>
      <c r="AY124" s="11" t="s">
        <v>128</v>
      </c>
      <c r="BE124" s="172" t="n">
        <f aca="false">IF(U124="základní",N124,0)</f>
        <v>0</v>
      </c>
      <c r="BF124" s="172" t="n">
        <f aca="false">IF(U124="snížená",N124,0)</f>
        <v>0</v>
      </c>
      <c r="BG124" s="172" t="n">
        <f aca="false">IF(U124="zákl. přenesená",N124,0)</f>
        <v>0</v>
      </c>
      <c r="BH124" s="172" t="n">
        <f aca="false">IF(U124="sníž. přenesená",N124,0)</f>
        <v>0</v>
      </c>
      <c r="BI124" s="172" t="n">
        <f aca="false">IF(U124="nulová",N124,0)</f>
        <v>0</v>
      </c>
      <c r="BJ124" s="11" t="s">
        <v>21</v>
      </c>
      <c r="BK124" s="172" t="n">
        <f aca="false">ROUND(L124*K124,2)</f>
        <v>0</v>
      </c>
      <c r="BL124" s="11" t="s">
        <v>133</v>
      </c>
      <c r="BM124" s="11" t="s">
        <v>151</v>
      </c>
    </row>
    <row r="125" s="147" customFormat="true" ht="29.85" hidden="false" customHeight="true" outlineLevel="0" collapsed="false">
      <c r="B125" s="148"/>
      <c r="C125" s="149"/>
      <c r="D125" s="159" t="s">
        <v>105</v>
      </c>
      <c r="E125" s="159"/>
      <c r="F125" s="159"/>
      <c r="G125" s="159"/>
      <c r="H125" s="159"/>
      <c r="I125" s="159"/>
      <c r="J125" s="159"/>
      <c r="K125" s="159"/>
      <c r="L125" s="159"/>
      <c r="M125" s="159"/>
      <c r="N125" s="179" t="n">
        <f aca="false">BK125</f>
        <v>0</v>
      </c>
      <c r="O125" s="179"/>
      <c r="P125" s="179"/>
      <c r="Q125" s="179"/>
      <c r="R125" s="152"/>
      <c r="T125" s="153"/>
      <c r="U125" s="149"/>
      <c r="V125" s="149"/>
      <c r="W125" s="154" t="n">
        <f aca="false">SUM(W126:W128)</f>
        <v>151.398</v>
      </c>
      <c r="X125" s="149"/>
      <c r="Y125" s="154" t="n">
        <f aca="false">SUM(Y126:Y128)</f>
        <v>0.001584</v>
      </c>
      <c r="Z125" s="149"/>
      <c r="AA125" s="155" t="n">
        <f aca="false">SUM(AA126:AA128)</f>
        <v>0</v>
      </c>
      <c r="AR125" s="156" t="s">
        <v>21</v>
      </c>
      <c r="AT125" s="157" t="s">
        <v>78</v>
      </c>
      <c r="AU125" s="157" t="s">
        <v>21</v>
      </c>
      <c r="AY125" s="156" t="s">
        <v>128</v>
      </c>
      <c r="BK125" s="158" t="n">
        <f aca="false">SUM(BK126:BK128)</f>
        <v>0</v>
      </c>
    </row>
    <row r="126" s="29" customFormat="true" ht="31.5" hidden="false" customHeight="true" outlineLevel="0" collapsed="false">
      <c r="B126" s="161"/>
      <c r="C126" s="162" t="s">
        <v>152</v>
      </c>
      <c r="D126" s="162" t="s">
        <v>129</v>
      </c>
      <c r="E126" s="163" t="s">
        <v>153</v>
      </c>
      <c r="F126" s="164" t="s">
        <v>154</v>
      </c>
      <c r="G126" s="164"/>
      <c r="H126" s="164"/>
      <c r="I126" s="164"/>
      <c r="J126" s="165" t="s">
        <v>155</v>
      </c>
      <c r="K126" s="166" t="n">
        <v>0.18</v>
      </c>
      <c r="L126" s="167" t="n">
        <v>0</v>
      </c>
      <c r="M126" s="167"/>
      <c r="N126" s="167" t="n">
        <f aca="false">ROUND(L126*K126,2)</f>
        <v>0</v>
      </c>
      <c r="O126" s="167"/>
      <c r="P126" s="167"/>
      <c r="Q126" s="167"/>
      <c r="R126" s="168"/>
      <c r="T126" s="169"/>
      <c r="U126" s="41" t="s">
        <v>44</v>
      </c>
      <c r="V126" s="170" t="n">
        <v>4.1</v>
      </c>
      <c r="W126" s="170" t="n">
        <f aca="false">V126*K126</f>
        <v>0.738</v>
      </c>
      <c r="X126" s="170" t="n">
        <v>0.0088</v>
      </c>
      <c r="Y126" s="170" t="n">
        <f aca="false">X126*K126</f>
        <v>0.001584</v>
      </c>
      <c r="Z126" s="170" t="n">
        <v>0</v>
      </c>
      <c r="AA126" s="171" t="n">
        <f aca="false">Z126*K126</f>
        <v>0</v>
      </c>
      <c r="AR126" s="11" t="s">
        <v>133</v>
      </c>
      <c r="AT126" s="11" t="s">
        <v>129</v>
      </c>
      <c r="AU126" s="11" t="s">
        <v>94</v>
      </c>
      <c r="AY126" s="11" t="s">
        <v>128</v>
      </c>
      <c r="BE126" s="172" t="n">
        <f aca="false">IF(U126="základní",N126,0)</f>
        <v>0</v>
      </c>
      <c r="BF126" s="172" t="n">
        <f aca="false">IF(U126="snížená",N126,0)</f>
        <v>0</v>
      </c>
      <c r="BG126" s="172" t="n">
        <f aca="false">IF(U126="zákl. přenesená",N126,0)</f>
        <v>0</v>
      </c>
      <c r="BH126" s="172" t="n">
        <f aca="false">IF(U126="sníž. přenesená",N126,0)</f>
        <v>0</v>
      </c>
      <c r="BI126" s="172" t="n">
        <f aca="false">IF(U126="nulová",N126,0)</f>
        <v>0</v>
      </c>
      <c r="BJ126" s="11" t="s">
        <v>21</v>
      </c>
      <c r="BK126" s="172" t="n">
        <f aca="false">ROUND(L126*K126,2)</f>
        <v>0</v>
      </c>
      <c r="BL126" s="11" t="s">
        <v>133</v>
      </c>
      <c r="BM126" s="11" t="s">
        <v>156</v>
      </c>
    </row>
    <row r="127" s="29" customFormat="true" ht="31.5" hidden="false" customHeight="true" outlineLevel="0" collapsed="false">
      <c r="B127" s="161"/>
      <c r="C127" s="162" t="s">
        <v>157</v>
      </c>
      <c r="D127" s="162" t="s">
        <v>129</v>
      </c>
      <c r="E127" s="163" t="s">
        <v>158</v>
      </c>
      <c r="F127" s="164" t="s">
        <v>159</v>
      </c>
      <c r="G127" s="164"/>
      <c r="H127" s="164"/>
      <c r="I127" s="164"/>
      <c r="J127" s="165" t="s">
        <v>160</v>
      </c>
      <c r="K127" s="166" t="n">
        <v>180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4</v>
      </c>
      <c r="V127" s="170" t="n">
        <v>0.584</v>
      </c>
      <c r="W127" s="170" t="n">
        <f aca="false">V127*K127</f>
        <v>105.12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3</v>
      </c>
      <c r="AT127" s="11" t="s">
        <v>129</v>
      </c>
      <c r="AU127" s="11" t="s">
        <v>94</v>
      </c>
      <c r="AY127" s="11" t="s">
        <v>128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21</v>
      </c>
      <c r="BK127" s="172" t="n">
        <f aca="false">ROUND(L127*K127,2)</f>
        <v>0</v>
      </c>
      <c r="BL127" s="11" t="s">
        <v>133</v>
      </c>
      <c r="BM127" s="11" t="s">
        <v>161</v>
      </c>
    </row>
    <row r="128" s="29" customFormat="true" ht="31.5" hidden="false" customHeight="true" outlineLevel="0" collapsed="false">
      <c r="B128" s="161"/>
      <c r="C128" s="162" t="s">
        <v>146</v>
      </c>
      <c r="D128" s="162" t="s">
        <v>129</v>
      </c>
      <c r="E128" s="163" t="s">
        <v>162</v>
      </c>
      <c r="F128" s="164" t="s">
        <v>163</v>
      </c>
      <c r="G128" s="164"/>
      <c r="H128" s="164"/>
      <c r="I128" s="164"/>
      <c r="J128" s="165" t="s">
        <v>160</v>
      </c>
      <c r="K128" s="166" t="n">
        <v>180</v>
      </c>
      <c r="L128" s="167" t="n">
        <v>0</v>
      </c>
      <c r="M128" s="167"/>
      <c r="N128" s="167" t="n">
        <f aca="false">ROUND(L128*K128,2)</f>
        <v>0</v>
      </c>
      <c r="O128" s="167"/>
      <c r="P128" s="167"/>
      <c r="Q128" s="167"/>
      <c r="R128" s="168"/>
      <c r="T128" s="169"/>
      <c r="U128" s="41" t="s">
        <v>44</v>
      </c>
      <c r="V128" s="170" t="n">
        <v>0.253</v>
      </c>
      <c r="W128" s="170" t="n">
        <f aca="false">V128*K128</f>
        <v>45.54</v>
      </c>
      <c r="X128" s="170" t="n">
        <v>0</v>
      </c>
      <c r="Y128" s="170" t="n">
        <f aca="false">X128*K128</f>
        <v>0</v>
      </c>
      <c r="Z128" s="170" t="n">
        <v>0</v>
      </c>
      <c r="AA128" s="171" t="n">
        <f aca="false">Z128*K128</f>
        <v>0</v>
      </c>
      <c r="AR128" s="11" t="s">
        <v>133</v>
      </c>
      <c r="AT128" s="11" t="s">
        <v>129</v>
      </c>
      <c r="AU128" s="11" t="s">
        <v>94</v>
      </c>
      <c r="AY128" s="11" t="s">
        <v>128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21</v>
      </c>
      <c r="BK128" s="172" t="n">
        <f aca="false">ROUND(L128*K128,2)</f>
        <v>0</v>
      </c>
      <c r="BL128" s="11" t="s">
        <v>133</v>
      </c>
      <c r="BM128" s="11" t="s">
        <v>164</v>
      </c>
    </row>
    <row r="129" s="147" customFormat="true" ht="29.85" hidden="false" customHeight="true" outlineLevel="0" collapsed="false">
      <c r="B129" s="148"/>
      <c r="C129" s="149"/>
      <c r="D129" s="159" t="s">
        <v>106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9" t="n">
        <f aca="false">BK129</f>
        <v>0</v>
      </c>
      <c r="O129" s="179"/>
      <c r="P129" s="179"/>
      <c r="Q129" s="179"/>
      <c r="R129" s="152"/>
      <c r="T129" s="153"/>
      <c r="U129" s="149"/>
      <c r="V129" s="149"/>
      <c r="W129" s="154" t="n">
        <f aca="false">SUM(W130:W132)</f>
        <v>51.315</v>
      </c>
      <c r="X129" s="149"/>
      <c r="Y129" s="154" t="n">
        <f aca="false">SUM(Y130:Y132)</f>
        <v>9.0689</v>
      </c>
      <c r="Z129" s="149"/>
      <c r="AA129" s="155" t="n">
        <f aca="false">SUM(AA130:AA132)</f>
        <v>0</v>
      </c>
      <c r="AR129" s="156" t="s">
        <v>21</v>
      </c>
      <c r="AT129" s="157" t="s">
        <v>78</v>
      </c>
      <c r="AU129" s="157" t="s">
        <v>21</v>
      </c>
      <c r="AY129" s="156" t="s">
        <v>128</v>
      </c>
      <c r="BK129" s="158" t="n">
        <f aca="false">SUM(BK130:BK132)</f>
        <v>0</v>
      </c>
    </row>
    <row r="130" s="29" customFormat="true" ht="44.25" hidden="false" customHeight="true" outlineLevel="0" collapsed="false">
      <c r="B130" s="161"/>
      <c r="C130" s="162" t="s">
        <v>165</v>
      </c>
      <c r="D130" s="162" t="s">
        <v>129</v>
      </c>
      <c r="E130" s="163" t="s">
        <v>166</v>
      </c>
      <c r="F130" s="164" t="s">
        <v>167</v>
      </c>
      <c r="G130" s="164"/>
      <c r="H130" s="164"/>
      <c r="I130" s="164"/>
      <c r="J130" s="165" t="s">
        <v>132</v>
      </c>
      <c r="K130" s="166" t="n">
        <v>15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4</v>
      </c>
      <c r="V130" s="170" t="n">
        <v>1.021</v>
      </c>
      <c r="W130" s="170" t="n">
        <f aca="false">V130*K130</f>
        <v>15.315</v>
      </c>
      <c r="X130" s="170" t="n">
        <v>0.26376</v>
      </c>
      <c r="Y130" s="170" t="n">
        <f aca="false">X130*K130</f>
        <v>3.9564</v>
      </c>
      <c r="Z130" s="170" t="n">
        <v>0</v>
      </c>
      <c r="AA130" s="171" t="n">
        <f aca="false">Z130*K130</f>
        <v>0</v>
      </c>
      <c r="AR130" s="11" t="s">
        <v>133</v>
      </c>
      <c r="AT130" s="11" t="s">
        <v>129</v>
      </c>
      <c r="AU130" s="11" t="s">
        <v>94</v>
      </c>
      <c r="AY130" s="11" t="s">
        <v>128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21</v>
      </c>
      <c r="BK130" s="172" t="n">
        <f aca="false">ROUND(L130*K130,2)</f>
        <v>0</v>
      </c>
      <c r="BL130" s="11" t="s">
        <v>133</v>
      </c>
      <c r="BM130" s="11" t="s">
        <v>168</v>
      </c>
    </row>
    <row r="131" s="29" customFormat="true" ht="31.5" hidden="false" customHeight="true" outlineLevel="0" collapsed="false">
      <c r="B131" s="161"/>
      <c r="C131" s="162" t="s">
        <v>26</v>
      </c>
      <c r="D131" s="162" t="s">
        <v>129</v>
      </c>
      <c r="E131" s="163" t="s">
        <v>169</v>
      </c>
      <c r="F131" s="164" t="s">
        <v>170</v>
      </c>
      <c r="G131" s="164"/>
      <c r="H131" s="164"/>
      <c r="I131" s="164"/>
      <c r="J131" s="165" t="s">
        <v>132</v>
      </c>
      <c r="K131" s="166" t="n">
        <v>50</v>
      </c>
      <c r="L131" s="167" t="n">
        <v>0</v>
      </c>
      <c r="M131" s="167"/>
      <c r="N131" s="167" t="n">
        <f aca="false">ROUND(L131*K131,2)</f>
        <v>0</v>
      </c>
      <c r="O131" s="167"/>
      <c r="P131" s="167"/>
      <c r="Q131" s="167"/>
      <c r="R131" s="168"/>
      <c r="T131" s="169"/>
      <c r="U131" s="41" t="s">
        <v>44</v>
      </c>
      <c r="V131" s="170" t="n">
        <v>0.72</v>
      </c>
      <c r="W131" s="170" t="n">
        <f aca="false">V131*K131</f>
        <v>36</v>
      </c>
      <c r="X131" s="170" t="n">
        <v>0.08425</v>
      </c>
      <c r="Y131" s="170" t="n">
        <f aca="false">X131*K131</f>
        <v>4.2125</v>
      </c>
      <c r="Z131" s="170" t="n">
        <v>0</v>
      </c>
      <c r="AA131" s="171" t="n">
        <f aca="false">Z131*K131</f>
        <v>0</v>
      </c>
      <c r="AR131" s="11" t="s">
        <v>133</v>
      </c>
      <c r="AT131" s="11" t="s">
        <v>129</v>
      </c>
      <c r="AU131" s="11" t="s">
        <v>94</v>
      </c>
      <c r="AY131" s="11" t="s">
        <v>128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21</v>
      </c>
      <c r="BK131" s="172" t="n">
        <f aca="false">ROUND(L131*K131,2)</f>
        <v>0</v>
      </c>
      <c r="BL131" s="11" t="s">
        <v>133</v>
      </c>
      <c r="BM131" s="11" t="s">
        <v>171</v>
      </c>
    </row>
    <row r="132" s="29" customFormat="true" ht="22.5" hidden="false" customHeight="true" outlineLevel="0" collapsed="false">
      <c r="B132" s="161"/>
      <c r="C132" s="173" t="s">
        <v>172</v>
      </c>
      <c r="D132" s="173" t="s">
        <v>142</v>
      </c>
      <c r="E132" s="174" t="s">
        <v>173</v>
      </c>
      <c r="F132" s="175" t="s">
        <v>174</v>
      </c>
      <c r="G132" s="175"/>
      <c r="H132" s="175"/>
      <c r="I132" s="175"/>
      <c r="J132" s="176" t="s">
        <v>132</v>
      </c>
      <c r="K132" s="177" t="n">
        <v>10</v>
      </c>
      <c r="L132" s="178" t="n">
        <v>0</v>
      </c>
      <c r="M132" s="178"/>
      <c r="N132" s="178" t="n">
        <f aca="false">ROUND(L132*K132,2)</f>
        <v>0</v>
      </c>
      <c r="O132" s="178"/>
      <c r="P132" s="178"/>
      <c r="Q132" s="178"/>
      <c r="R132" s="168"/>
      <c r="T132" s="169"/>
      <c r="U132" s="41" t="s">
        <v>44</v>
      </c>
      <c r="V132" s="170" t="n">
        <v>0</v>
      </c>
      <c r="W132" s="170" t="n">
        <f aca="false">V132*K132</f>
        <v>0</v>
      </c>
      <c r="X132" s="170" t="n">
        <v>0.09</v>
      </c>
      <c r="Y132" s="170" t="n">
        <f aca="false">X132*K132</f>
        <v>0.9</v>
      </c>
      <c r="Z132" s="170" t="n">
        <v>0</v>
      </c>
      <c r="AA132" s="171" t="n">
        <f aca="false">Z132*K132</f>
        <v>0</v>
      </c>
      <c r="AR132" s="11" t="s">
        <v>146</v>
      </c>
      <c r="AT132" s="11" t="s">
        <v>142</v>
      </c>
      <c r="AU132" s="11" t="s">
        <v>94</v>
      </c>
      <c r="AY132" s="11" t="s">
        <v>128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21</v>
      </c>
      <c r="BK132" s="172" t="n">
        <f aca="false">ROUND(L132*K132,2)</f>
        <v>0</v>
      </c>
      <c r="BL132" s="11" t="s">
        <v>133</v>
      </c>
      <c r="BM132" s="11" t="s">
        <v>175</v>
      </c>
    </row>
    <row r="133" s="147" customFormat="true" ht="29.85" hidden="false" customHeight="true" outlineLevel="0" collapsed="false">
      <c r="B133" s="148"/>
      <c r="C133" s="149"/>
      <c r="D133" s="159" t="s">
        <v>107</v>
      </c>
      <c r="E133" s="159"/>
      <c r="F133" s="159"/>
      <c r="G133" s="159"/>
      <c r="H133" s="159"/>
      <c r="I133" s="159"/>
      <c r="J133" s="159"/>
      <c r="K133" s="159"/>
      <c r="L133" s="159"/>
      <c r="M133" s="159"/>
      <c r="N133" s="179" t="n">
        <f aca="false">BK133</f>
        <v>0</v>
      </c>
      <c r="O133" s="179"/>
      <c r="P133" s="179"/>
      <c r="Q133" s="179"/>
      <c r="R133" s="152"/>
      <c r="T133" s="153"/>
      <c r="U133" s="149"/>
      <c r="V133" s="149"/>
      <c r="W133" s="154" t="n">
        <f aca="false">W134</f>
        <v>5.88</v>
      </c>
      <c r="X133" s="149"/>
      <c r="Y133" s="154" t="n">
        <f aca="false">Y134</f>
        <v>0</v>
      </c>
      <c r="Z133" s="149"/>
      <c r="AA133" s="155" t="n">
        <f aca="false">AA134</f>
        <v>0</v>
      </c>
      <c r="AR133" s="156" t="s">
        <v>21</v>
      </c>
      <c r="AT133" s="157" t="s">
        <v>78</v>
      </c>
      <c r="AU133" s="157" t="s">
        <v>21</v>
      </c>
      <c r="AY133" s="156" t="s">
        <v>128</v>
      </c>
      <c r="BK133" s="158" t="n">
        <f aca="false">BK134</f>
        <v>0</v>
      </c>
    </row>
    <row r="134" s="29" customFormat="true" ht="22.5" hidden="false" customHeight="true" outlineLevel="0" collapsed="false">
      <c r="B134" s="161"/>
      <c r="C134" s="162" t="s">
        <v>176</v>
      </c>
      <c r="D134" s="162" t="s">
        <v>129</v>
      </c>
      <c r="E134" s="163" t="s">
        <v>177</v>
      </c>
      <c r="F134" s="164" t="s">
        <v>178</v>
      </c>
      <c r="G134" s="164"/>
      <c r="H134" s="164"/>
      <c r="I134" s="164"/>
      <c r="J134" s="165" t="s">
        <v>160</v>
      </c>
      <c r="K134" s="166" t="n">
        <v>30</v>
      </c>
      <c r="L134" s="167" t="n">
        <v>0</v>
      </c>
      <c r="M134" s="167"/>
      <c r="N134" s="167" t="n">
        <f aca="false">ROUND(L134*K134,2)</f>
        <v>0</v>
      </c>
      <c r="O134" s="167"/>
      <c r="P134" s="167"/>
      <c r="Q134" s="167"/>
      <c r="R134" s="168"/>
      <c r="T134" s="169"/>
      <c r="U134" s="41" t="s">
        <v>44</v>
      </c>
      <c r="V134" s="170" t="n">
        <v>0.196</v>
      </c>
      <c r="W134" s="170" t="n">
        <f aca="false">V134*K134</f>
        <v>5.88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33</v>
      </c>
      <c r="AT134" s="11" t="s">
        <v>129</v>
      </c>
      <c r="AU134" s="11" t="s">
        <v>94</v>
      </c>
      <c r="AY134" s="11" t="s">
        <v>128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21</v>
      </c>
      <c r="BK134" s="172" t="n">
        <f aca="false">ROUND(L134*K134,2)</f>
        <v>0</v>
      </c>
      <c r="BL134" s="11" t="s">
        <v>133</v>
      </c>
      <c r="BM134" s="11" t="s">
        <v>179</v>
      </c>
    </row>
    <row r="135" s="147" customFormat="true" ht="37.35" hidden="false" customHeight="true" outlineLevel="0" collapsed="false">
      <c r="B135" s="148"/>
      <c r="C135" s="149"/>
      <c r="D135" s="150" t="s">
        <v>108</v>
      </c>
      <c r="E135" s="150"/>
      <c r="F135" s="150"/>
      <c r="G135" s="150"/>
      <c r="H135" s="150"/>
      <c r="I135" s="150"/>
      <c r="J135" s="150"/>
      <c r="K135" s="150"/>
      <c r="L135" s="150"/>
      <c r="M135" s="150"/>
      <c r="N135" s="180" t="n">
        <f aca="false">BK135</f>
        <v>0</v>
      </c>
      <c r="O135" s="180"/>
      <c r="P135" s="180"/>
      <c r="Q135" s="180"/>
      <c r="R135" s="152"/>
      <c r="T135" s="153"/>
      <c r="U135" s="149"/>
      <c r="V135" s="149"/>
      <c r="W135" s="154" t="n">
        <f aca="false">W136+W138</f>
        <v>688.382</v>
      </c>
      <c r="X135" s="149"/>
      <c r="Y135" s="154" t="n">
        <f aca="false">Y136+Y138</f>
        <v>3.2478</v>
      </c>
      <c r="Z135" s="149"/>
      <c r="AA135" s="155" t="n">
        <f aca="false">AA136+AA138</f>
        <v>0</v>
      </c>
      <c r="AR135" s="156" t="s">
        <v>94</v>
      </c>
      <c r="AT135" s="157" t="s">
        <v>78</v>
      </c>
      <c r="AU135" s="157" t="s">
        <v>79</v>
      </c>
      <c r="AY135" s="156" t="s">
        <v>128</v>
      </c>
      <c r="BK135" s="158" t="n">
        <f aca="false">BK136+BK138</f>
        <v>0</v>
      </c>
    </row>
    <row r="136" s="147" customFormat="true" ht="19.9" hidden="false" customHeight="true" outlineLevel="0" collapsed="false">
      <c r="B136" s="148"/>
      <c r="C136" s="149"/>
      <c r="D136" s="159" t="s">
        <v>109</v>
      </c>
      <c r="E136" s="159"/>
      <c r="F136" s="159"/>
      <c r="G136" s="159"/>
      <c r="H136" s="159"/>
      <c r="I136" s="159"/>
      <c r="J136" s="159"/>
      <c r="K136" s="159"/>
      <c r="L136" s="159"/>
      <c r="M136" s="159"/>
      <c r="N136" s="160" t="n">
        <f aca="false">BK136</f>
        <v>0</v>
      </c>
      <c r="O136" s="160"/>
      <c r="P136" s="160"/>
      <c r="Q136" s="160"/>
      <c r="R136" s="152"/>
      <c r="T136" s="153"/>
      <c r="U136" s="149"/>
      <c r="V136" s="149"/>
      <c r="W136" s="154" t="n">
        <f aca="false">W137</f>
        <v>23.505</v>
      </c>
      <c r="X136" s="149"/>
      <c r="Y136" s="154" t="n">
        <f aca="false">Y137</f>
        <v>0</v>
      </c>
      <c r="Z136" s="149"/>
      <c r="AA136" s="155" t="n">
        <f aca="false">AA137</f>
        <v>0</v>
      </c>
      <c r="AR136" s="156" t="s">
        <v>94</v>
      </c>
      <c r="AT136" s="157" t="s">
        <v>78</v>
      </c>
      <c r="AU136" s="157" t="s">
        <v>21</v>
      </c>
      <c r="AY136" s="156" t="s">
        <v>128</v>
      </c>
      <c r="BK136" s="158" t="n">
        <f aca="false">BK137</f>
        <v>0</v>
      </c>
    </row>
    <row r="137" s="29" customFormat="true" ht="31.5" hidden="false" customHeight="true" outlineLevel="0" collapsed="false">
      <c r="B137" s="161"/>
      <c r="C137" s="162" t="s">
        <v>180</v>
      </c>
      <c r="D137" s="162" t="s">
        <v>129</v>
      </c>
      <c r="E137" s="163" t="s">
        <v>181</v>
      </c>
      <c r="F137" s="164" t="s">
        <v>182</v>
      </c>
      <c r="G137" s="164"/>
      <c r="H137" s="164"/>
      <c r="I137" s="164"/>
      <c r="J137" s="165" t="s">
        <v>183</v>
      </c>
      <c r="K137" s="166" t="n">
        <v>1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4</v>
      </c>
      <c r="V137" s="170" t="n">
        <v>23.505</v>
      </c>
      <c r="W137" s="170" t="n">
        <f aca="false">V137*K137</f>
        <v>23.505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84</v>
      </c>
      <c r="AT137" s="11" t="s">
        <v>129</v>
      </c>
      <c r="AU137" s="11" t="s">
        <v>94</v>
      </c>
      <c r="AY137" s="11" t="s">
        <v>128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21</v>
      </c>
      <c r="BK137" s="172" t="n">
        <f aca="false">ROUND(L137*K137,2)</f>
        <v>0</v>
      </c>
      <c r="BL137" s="11" t="s">
        <v>184</v>
      </c>
      <c r="BM137" s="11" t="s">
        <v>185</v>
      </c>
    </row>
    <row r="138" s="147" customFormat="true" ht="29.85" hidden="false" customHeight="true" outlineLevel="0" collapsed="false">
      <c r="B138" s="148"/>
      <c r="C138" s="149"/>
      <c r="D138" s="159" t="s">
        <v>110</v>
      </c>
      <c r="E138" s="159"/>
      <c r="F138" s="159"/>
      <c r="G138" s="159"/>
      <c r="H138" s="159"/>
      <c r="I138" s="159"/>
      <c r="J138" s="159"/>
      <c r="K138" s="159"/>
      <c r="L138" s="159"/>
      <c r="M138" s="159"/>
      <c r="N138" s="179" t="n">
        <f aca="false">BK138</f>
        <v>0</v>
      </c>
      <c r="O138" s="179"/>
      <c r="P138" s="179"/>
      <c r="Q138" s="179"/>
      <c r="R138" s="152"/>
      <c r="T138" s="153"/>
      <c r="U138" s="149"/>
      <c r="V138" s="149"/>
      <c r="W138" s="154" t="n">
        <f aca="false">SUM(W139:W171)</f>
        <v>664.877</v>
      </c>
      <c r="X138" s="149"/>
      <c r="Y138" s="154" t="n">
        <f aca="false">SUM(Y139:Y171)</f>
        <v>3.2478</v>
      </c>
      <c r="Z138" s="149"/>
      <c r="AA138" s="155" t="n">
        <f aca="false">SUM(AA139:AA171)</f>
        <v>0</v>
      </c>
      <c r="AR138" s="156" t="s">
        <v>94</v>
      </c>
      <c r="AT138" s="157" t="s">
        <v>78</v>
      </c>
      <c r="AU138" s="157" t="s">
        <v>21</v>
      </c>
      <c r="AY138" s="156" t="s">
        <v>128</v>
      </c>
      <c r="BK138" s="158" t="n">
        <f aca="false">SUM(BK139:BK171)</f>
        <v>0</v>
      </c>
    </row>
    <row r="139" s="29" customFormat="true" ht="22.5" hidden="false" customHeight="true" outlineLevel="0" collapsed="false">
      <c r="B139" s="161"/>
      <c r="C139" s="162" t="s">
        <v>186</v>
      </c>
      <c r="D139" s="162" t="s">
        <v>129</v>
      </c>
      <c r="E139" s="163" t="s">
        <v>187</v>
      </c>
      <c r="F139" s="164" t="s">
        <v>188</v>
      </c>
      <c r="G139" s="164"/>
      <c r="H139" s="164"/>
      <c r="I139" s="164"/>
      <c r="J139" s="165" t="s">
        <v>189</v>
      </c>
      <c r="K139" s="166" t="n">
        <v>32</v>
      </c>
      <c r="L139" s="167" t="n">
        <v>0</v>
      </c>
      <c r="M139" s="167"/>
      <c r="N139" s="167" t="n">
        <f aca="false">ROUND(L139*K139,2)</f>
        <v>0</v>
      </c>
      <c r="O139" s="167"/>
      <c r="P139" s="167"/>
      <c r="Q139" s="167"/>
      <c r="R139" s="168"/>
      <c r="T139" s="169"/>
      <c r="U139" s="41" t="s">
        <v>44</v>
      </c>
      <c r="V139" s="170" t="n">
        <v>0.317</v>
      </c>
      <c r="W139" s="170" t="n">
        <f aca="false">V139*K139</f>
        <v>10.144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84</v>
      </c>
      <c r="AT139" s="11" t="s">
        <v>129</v>
      </c>
      <c r="AU139" s="11" t="s">
        <v>94</v>
      </c>
      <c r="AY139" s="11" t="s">
        <v>128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21</v>
      </c>
      <c r="BK139" s="172" t="n">
        <f aca="false">ROUND(L139*K139,2)</f>
        <v>0</v>
      </c>
      <c r="BL139" s="11" t="s">
        <v>184</v>
      </c>
      <c r="BM139" s="11" t="s">
        <v>190</v>
      </c>
    </row>
    <row r="140" s="29" customFormat="true" ht="31.5" hidden="false" customHeight="true" outlineLevel="0" collapsed="false">
      <c r="B140" s="161"/>
      <c r="C140" s="162" t="s">
        <v>10</v>
      </c>
      <c r="D140" s="162" t="s">
        <v>129</v>
      </c>
      <c r="E140" s="163" t="s">
        <v>191</v>
      </c>
      <c r="F140" s="164" t="s">
        <v>192</v>
      </c>
      <c r="G140" s="164"/>
      <c r="H140" s="164"/>
      <c r="I140" s="164"/>
      <c r="J140" s="165" t="s">
        <v>160</v>
      </c>
      <c r="K140" s="166" t="n">
        <v>200</v>
      </c>
      <c r="L140" s="167" t="n">
        <v>0</v>
      </c>
      <c r="M140" s="167"/>
      <c r="N140" s="167" t="n">
        <f aca="false">ROUND(L140*K140,2)</f>
        <v>0</v>
      </c>
      <c r="O140" s="167"/>
      <c r="P140" s="167"/>
      <c r="Q140" s="167"/>
      <c r="R140" s="168"/>
      <c r="T140" s="169"/>
      <c r="U140" s="41" t="s">
        <v>44</v>
      </c>
      <c r="V140" s="170" t="n">
        <v>0.14</v>
      </c>
      <c r="W140" s="170" t="n">
        <f aca="false">V140*K140</f>
        <v>28</v>
      </c>
      <c r="X140" s="170" t="n">
        <v>0</v>
      </c>
      <c r="Y140" s="170" t="n">
        <f aca="false">X140*K140</f>
        <v>0</v>
      </c>
      <c r="Z140" s="170" t="n">
        <v>0</v>
      </c>
      <c r="AA140" s="171" t="n">
        <f aca="false">Z140*K140</f>
        <v>0</v>
      </c>
      <c r="AR140" s="11" t="s">
        <v>184</v>
      </c>
      <c r="AT140" s="11" t="s">
        <v>129</v>
      </c>
      <c r="AU140" s="11" t="s">
        <v>94</v>
      </c>
      <c r="AY140" s="11" t="s">
        <v>128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21</v>
      </c>
      <c r="BK140" s="172" t="n">
        <f aca="false">ROUND(L140*K140,2)</f>
        <v>0</v>
      </c>
      <c r="BL140" s="11" t="s">
        <v>184</v>
      </c>
      <c r="BM140" s="11" t="s">
        <v>193</v>
      </c>
    </row>
    <row r="141" s="29" customFormat="true" ht="22.5" hidden="false" customHeight="true" outlineLevel="0" collapsed="false">
      <c r="B141" s="161"/>
      <c r="C141" s="173" t="s">
        <v>184</v>
      </c>
      <c r="D141" s="173" t="s">
        <v>142</v>
      </c>
      <c r="E141" s="174" t="s">
        <v>194</v>
      </c>
      <c r="F141" s="175" t="s">
        <v>195</v>
      </c>
      <c r="G141" s="175"/>
      <c r="H141" s="175"/>
      <c r="I141" s="175"/>
      <c r="J141" s="176" t="s">
        <v>145</v>
      </c>
      <c r="K141" s="177" t="n">
        <v>190</v>
      </c>
      <c r="L141" s="178" t="n">
        <v>0</v>
      </c>
      <c r="M141" s="178"/>
      <c r="N141" s="178" t="n">
        <f aca="false">ROUND(L141*K141,2)</f>
        <v>0</v>
      </c>
      <c r="O141" s="178"/>
      <c r="P141" s="178"/>
      <c r="Q141" s="178"/>
      <c r="R141" s="168"/>
      <c r="T141" s="169"/>
      <c r="U141" s="41" t="s">
        <v>44</v>
      </c>
      <c r="V141" s="170" t="n">
        <v>0</v>
      </c>
      <c r="W141" s="170" t="n">
        <f aca="false">V141*K141</f>
        <v>0</v>
      </c>
      <c r="X141" s="170" t="n">
        <v>0.001</v>
      </c>
      <c r="Y141" s="170" t="n">
        <f aca="false">X141*K141</f>
        <v>0.19</v>
      </c>
      <c r="Z141" s="170" t="n">
        <v>0</v>
      </c>
      <c r="AA141" s="171" t="n">
        <f aca="false">Z141*K141</f>
        <v>0</v>
      </c>
      <c r="AR141" s="11" t="s">
        <v>196</v>
      </c>
      <c r="AT141" s="11" t="s">
        <v>142</v>
      </c>
      <c r="AU141" s="11" t="s">
        <v>94</v>
      </c>
      <c r="AY141" s="11" t="s">
        <v>128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21</v>
      </c>
      <c r="BK141" s="172" t="n">
        <f aca="false">ROUND(L141*K141,2)</f>
        <v>0</v>
      </c>
      <c r="BL141" s="11" t="s">
        <v>184</v>
      </c>
      <c r="BM141" s="11" t="s">
        <v>197</v>
      </c>
    </row>
    <row r="142" s="29" customFormat="true" ht="31.5" hidden="false" customHeight="true" outlineLevel="0" collapsed="false">
      <c r="B142" s="161"/>
      <c r="C142" s="162" t="s">
        <v>198</v>
      </c>
      <c r="D142" s="162" t="s">
        <v>129</v>
      </c>
      <c r="E142" s="163" t="s">
        <v>199</v>
      </c>
      <c r="F142" s="164" t="s">
        <v>200</v>
      </c>
      <c r="G142" s="164"/>
      <c r="H142" s="164"/>
      <c r="I142" s="164"/>
      <c r="J142" s="165" t="s">
        <v>160</v>
      </c>
      <c r="K142" s="166" t="n">
        <v>825</v>
      </c>
      <c r="L142" s="167" t="n">
        <v>0</v>
      </c>
      <c r="M142" s="167"/>
      <c r="N142" s="167" t="n">
        <f aca="false">ROUND(L142*K142,2)</f>
        <v>0</v>
      </c>
      <c r="O142" s="167"/>
      <c r="P142" s="167"/>
      <c r="Q142" s="167"/>
      <c r="R142" s="168"/>
      <c r="T142" s="169"/>
      <c r="U142" s="41" t="s">
        <v>44</v>
      </c>
      <c r="V142" s="170" t="n">
        <v>0.497</v>
      </c>
      <c r="W142" s="170" t="n">
        <f aca="false">V142*K142</f>
        <v>410.025</v>
      </c>
      <c r="X142" s="170" t="n">
        <v>0</v>
      </c>
      <c r="Y142" s="170" t="n">
        <f aca="false">X142*K142</f>
        <v>0</v>
      </c>
      <c r="Z142" s="170" t="n">
        <v>0</v>
      </c>
      <c r="AA142" s="171" t="n">
        <f aca="false">Z142*K142</f>
        <v>0</v>
      </c>
      <c r="AR142" s="11" t="s">
        <v>184</v>
      </c>
      <c r="AT142" s="11" t="s">
        <v>129</v>
      </c>
      <c r="AU142" s="11" t="s">
        <v>94</v>
      </c>
      <c r="AY142" s="11" t="s">
        <v>128</v>
      </c>
      <c r="BE142" s="172" t="n">
        <f aca="false">IF(U142="základní",N142,0)</f>
        <v>0</v>
      </c>
      <c r="BF142" s="172" t="n">
        <f aca="false">IF(U142="snížená",N142,0)</f>
        <v>0</v>
      </c>
      <c r="BG142" s="172" t="n">
        <f aca="false">IF(U142="zákl. přenesená",N142,0)</f>
        <v>0</v>
      </c>
      <c r="BH142" s="172" t="n">
        <f aca="false">IF(U142="sníž. přenesená",N142,0)</f>
        <v>0</v>
      </c>
      <c r="BI142" s="172" t="n">
        <f aca="false">IF(U142="nulová",N142,0)</f>
        <v>0</v>
      </c>
      <c r="BJ142" s="11" t="s">
        <v>21</v>
      </c>
      <c r="BK142" s="172" t="n">
        <f aca="false">ROUND(L142*K142,2)</f>
        <v>0</v>
      </c>
      <c r="BL142" s="11" t="s">
        <v>184</v>
      </c>
      <c r="BM142" s="11" t="s">
        <v>201</v>
      </c>
    </row>
    <row r="143" s="29" customFormat="true" ht="22.5" hidden="false" customHeight="true" outlineLevel="0" collapsed="false">
      <c r="B143" s="161"/>
      <c r="C143" s="173" t="s">
        <v>202</v>
      </c>
      <c r="D143" s="173" t="s">
        <v>142</v>
      </c>
      <c r="E143" s="174" t="s">
        <v>203</v>
      </c>
      <c r="F143" s="175" t="s">
        <v>204</v>
      </c>
      <c r="G143" s="175"/>
      <c r="H143" s="175"/>
      <c r="I143" s="175"/>
      <c r="J143" s="176" t="s">
        <v>145</v>
      </c>
      <c r="K143" s="177" t="n">
        <v>112</v>
      </c>
      <c r="L143" s="178" t="n">
        <v>0</v>
      </c>
      <c r="M143" s="178"/>
      <c r="N143" s="178" t="n">
        <f aca="false">ROUND(L143*K143,2)</f>
        <v>0</v>
      </c>
      <c r="O143" s="178"/>
      <c r="P143" s="178"/>
      <c r="Q143" s="178"/>
      <c r="R143" s="168"/>
      <c r="T143" s="169"/>
      <c r="U143" s="41" t="s">
        <v>44</v>
      </c>
      <c r="V143" s="170" t="n">
        <v>0</v>
      </c>
      <c r="W143" s="170" t="n">
        <f aca="false">V143*K143</f>
        <v>0</v>
      </c>
      <c r="X143" s="170" t="n">
        <v>0.001</v>
      </c>
      <c r="Y143" s="170" t="n">
        <f aca="false">X143*K143</f>
        <v>0.112</v>
      </c>
      <c r="Z143" s="170" t="n">
        <v>0</v>
      </c>
      <c r="AA143" s="171" t="n">
        <f aca="false">Z143*K143</f>
        <v>0</v>
      </c>
      <c r="AR143" s="11" t="s">
        <v>196</v>
      </c>
      <c r="AT143" s="11" t="s">
        <v>142</v>
      </c>
      <c r="AU143" s="11" t="s">
        <v>94</v>
      </c>
      <c r="AY143" s="11" t="s">
        <v>128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21</v>
      </c>
      <c r="BK143" s="172" t="n">
        <f aca="false">ROUND(L143*K143,2)</f>
        <v>0</v>
      </c>
      <c r="BL143" s="11" t="s">
        <v>184</v>
      </c>
      <c r="BM143" s="11" t="s">
        <v>205</v>
      </c>
    </row>
    <row r="144" s="29" customFormat="true" ht="22.5" hidden="false" customHeight="true" outlineLevel="0" collapsed="false">
      <c r="B144" s="161"/>
      <c r="C144" s="173" t="s">
        <v>206</v>
      </c>
      <c r="D144" s="173" t="s">
        <v>142</v>
      </c>
      <c r="E144" s="174" t="s">
        <v>207</v>
      </c>
      <c r="F144" s="175" t="s">
        <v>208</v>
      </c>
      <c r="G144" s="175"/>
      <c r="H144" s="175"/>
      <c r="I144" s="175"/>
      <c r="J144" s="176" t="s">
        <v>183</v>
      </c>
      <c r="K144" s="177" t="n">
        <v>350</v>
      </c>
      <c r="L144" s="178" t="n">
        <v>0</v>
      </c>
      <c r="M144" s="178"/>
      <c r="N144" s="178" t="n">
        <f aca="false">ROUND(L144*K144,2)</f>
        <v>0</v>
      </c>
      <c r="O144" s="178"/>
      <c r="P144" s="178"/>
      <c r="Q144" s="178"/>
      <c r="R144" s="168"/>
      <c r="T144" s="169"/>
      <c r="U144" s="41" t="s">
        <v>44</v>
      </c>
      <c r="V144" s="170" t="n">
        <v>0</v>
      </c>
      <c r="W144" s="170" t="n">
        <f aca="false">V144*K144</f>
        <v>0</v>
      </c>
      <c r="X144" s="170" t="n">
        <v>0.001</v>
      </c>
      <c r="Y144" s="170" t="n">
        <f aca="false">X144*K144</f>
        <v>0.35</v>
      </c>
      <c r="Z144" s="170" t="n">
        <v>0</v>
      </c>
      <c r="AA144" s="171" t="n">
        <f aca="false">Z144*K144</f>
        <v>0</v>
      </c>
      <c r="AR144" s="11" t="s">
        <v>196</v>
      </c>
      <c r="AT144" s="11" t="s">
        <v>142</v>
      </c>
      <c r="AU144" s="11" t="s">
        <v>94</v>
      </c>
      <c r="AY144" s="11" t="s">
        <v>128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21</v>
      </c>
      <c r="BK144" s="172" t="n">
        <f aca="false">ROUND(L144*K144,2)</f>
        <v>0</v>
      </c>
      <c r="BL144" s="11" t="s">
        <v>184</v>
      </c>
      <c r="BM144" s="11" t="s">
        <v>209</v>
      </c>
    </row>
    <row r="145" s="29" customFormat="true" ht="22.5" hidden="false" customHeight="true" outlineLevel="0" collapsed="false">
      <c r="B145" s="161"/>
      <c r="C145" s="173" t="s">
        <v>210</v>
      </c>
      <c r="D145" s="173" t="s">
        <v>142</v>
      </c>
      <c r="E145" s="174" t="s">
        <v>211</v>
      </c>
      <c r="F145" s="175" t="s">
        <v>212</v>
      </c>
      <c r="G145" s="175"/>
      <c r="H145" s="175"/>
      <c r="I145" s="175"/>
      <c r="J145" s="176" t="s">
        <v>183</v>
      </c>
      <c r="K145" s="177" t="n">
        <v>350</v>
      </c>
      <c r="L145" s="178" t="n">
        <v>0</v>
      </c>
      <c r="M145" s="178"/>
      <c r="N145" s="178" t="n">
        <f aca="false">ROUND(L145*K145,2)</f>
        <v>0</v>
      </c>
      <c r="O145" s="178"/>
      <c r="P145" s="178"/>
      <c r="Q145" s="178"/>
      <c r="R145" s="168"/>
      <c r="T145" s="169"/>
      <c r="U145" s="41" t="s">
        <v>44</v>
      </c>
      <c r="V145" s="170" t="n">
        <v>0</v>
      </c>
      <c r="W145" s="170" t="n">
        <f aca="false">V145*K145</f>
        <v>0</v>
      </c>
      <c r="X145" s="170" t="n">
        <v>0.001</v>
      </c>
      <c r="Y145" s="170" t="n">
        <f aca="false">X145*K145</f>
        <v>0.35</v>
      </c>
      <c r="Z145" s="170" t="n">
        <v>0</v>
      </c>
      <c r="AA145" s="171" t="n">
        <f aca="false">Z145*K145</f>
        <v>0</v>
      </c>
      <c r="AR145" s="11" t="s">
        <v>196</v>
      </c>
      <c r="AT145" s="11" t="s">
        <v>142</v>
      </c>
      <c r="AU145" s="11" t="s">
        <v>94</v>
      </c>
      <c r="AY145" s="11" t="s">
        <v>128</v>
      </c>
      <c r="BE145" s="172" t="n">
        <f aca="false">IF(U145="základní",N145,0)</f>
        <v>0</v>
      </c>
      <c r="BF145" s="172" t="n">
        <f aca="false">IF(U145="snížená",N145,0)</f>
        <v>0</v>
      </c>
      <c r="BG145" s="172" t="n">
        <f aca="false">IF(U145="zákl. přenesená",N145,0)</f>
        <v>0</v>
      </c>
      <c r="BH145" s="172" t="n">
        <f aca="false">IF(U145="sníž. přenesená",N145,0)</f>
        <v>0</v>
      </c>
      <c r="BI145" s="172" t="n">
        <f aca="false">IF(U145="nulová",N145,0)</f>
        <v>0</v>
      </c>
      <c r="BJ145" s="11" t="s">
        <v>21</v>
      </c>
      <c r="BK145" s="172" t="n">
        <f aca="false">ROUND(L145*K145,2)</f>
        <v>0</v>
      </c>
      <c r="BL145" s="11" t="s">
        <v>184</v>
      </c>
      <c r="BM145" s="11" t="s">
        <v>213</v>
      </c>
    </row>
    <row r="146" s="29" customFormat="true" ht="22.5" hidden="false" customHeight="true" outlineLevel="0" collapsed="false">
      <c r="B146" s="161"/>
      <c r="C146" s="173" t="s">
        <v>9</v>
      </c>
      <c r="D146" s="173" t="s">
        <v>142</v>
      </c>
      <c r="E146" s="174" t="s">
        <v>214</v>
      </c>
      <c r="F146" s="175" t="s">
        <v>215</v>
      </c>
      <c r="G146" s="175"/>
      <c r="H146" s="175"/>
      <c r="I146" s="175"/>
      <c r="J146" s="176" t="s">
        <v>183</v>
      </c>
      <c r="K146" s="177" t="n">
        <v>350</v>
      </c>
      <c r="L146" s="178" t="n">
        <v>0</v>
      </c>
      <c r="M146" s="178"/>
      <c r="N146" s="178" t="n">
        <f aca="false">ROUND(L146*K146,2)</f>
        <v>0</v>
      </c>
      <c r="O146" s="178"/>
      <c r="P146" s="178"/>
      <c r="Q146" s="178"/>
      <c r="R146" s="168"/>
      <c r="T146" s="169"/>
      <c r="U146" s="41" t="s">
        <v>44</v>
      </c>
      <c r="V146" s="170" t="n">
        <v>0</v>
      </c>
      <c r="W146" s="170" t="n">
        <f aca="false">V146*K146</f>
        <v>0</v>
      </c>
      <c r="X146" s="170" t="n">
        <v>0.001</v>
      </c>
      <c r="Y146" s="170" t="n">
        <f aca="false">X146*K146</f>
        <v>0.35</v>
      </c>
      <c r="Z146" s="170" t="n">
        <v>0</v>
      </c>
      <c r="AA146" s="171" t="n">
        <f aca="false">Z146*K146</f>
        <v>0</v>
      </c>
      <c r="AR146" s="11" t="s">
        <v>196</v>
      </c>
      <c r="AT146" s="11" t="s">
        <v>142</v>
      </c>
      <c r="AU146" s="11" t="s">
        <v>94</v>
      </c>
      <c r="AY146" s="11" t="s">
        <v>128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21</v>
      </c>
      <c r="BK146" s="172" t="n">
        <f aca="false">ROUND(L146*K146,2)</f>
        <v>0</v>
      </c>
      <c r="BL146" s="11" t="s">
        <v>184</v>
      </c>
      <c r="BM146" s="11" t="s">
        <v>216</v>
      </c>
    </row>
    <row r="147" s="29" customFormat="true" ht="31.5" hidden="false" customHeight="true" outlineLevel="0" collapsed="false">
      <c r="B147" s="161"/>
      <c r="C147" s="173" t="s">
        <v>217</v>
      </c>
      <c r="D147" s="173" t="s">
        <v>142</v>
      </c>
      <c r="E147" s="174" t="s">
        <v>218</v>
      </c>
      <c r="F147" s="175" t="s">
        <v>219</v>
      </c>
      <c r="G147" s="175"/>
      <c r="H147" s="175"/>
      <c r="I147" s="175"/>
      <c r="J147" s="176" t="s">
        <v>183</v>
      </c>
      <c r="K147" s="177" t="n">
        <v>300</v>
      </c>
      <c r="L147" s="178" t="n">
        <v>0</v>
      </c>
      <c r="M147" s="178"/>
      <c r="N147" s="178" t="n">
        <f aca="false">ROUND(L147*K147,2)</f>
        <v>0</v>
      </c>
      <c r="O147" s="178"/>
      <c r="P147" s="178"/>
      <c r="Q147" s="178"/>
      <c r="R147" s="168"/>
      <c r="T147" s="169"/>
      <c r="U147" s="41" t="s">
        <v>44</v>
      </c>
      <c r="V147" s="170" t="n">
        <v>0</v>
      </c>
      <c r="W147" s="170" t="n">
        <f aca="false">V147*K147</f>
        <v>0</v>
      </c>
      <c r="X147" s="170" t="n">
        <v>0.0002</v>
      </c>
      <c r="Y147" s="170" t="n">
        <f aca="false">X147*K147</f>
        <v>0.06</v>
      </c>
      <c r="Z147" s="170" t="n">
        <v>0</v>
      </c>
      <c r="AA147" s="171" t="n">
        <f aca="false">Z147*K147</f>
        <v>0</v>
      </c>
      <c r="AR147" s="11" t="s">
        <v>196</v>
      </c>
      <c r="AT147" s="11" t="s">
        <v>142</v>
      </c>
      <c r="AU147" s="11" t="s">
        <v>94</v>
      </c>
      <c r="AY147" s="11" t="s">
        <v>128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21</v>
      </c>
      <c r="BK147" s="172" t="n">
        <f aca="false">ROUND(L147*K147,2)</f>
        <v>0</v>
      </c>
      <c r="BL147" s="11" t="s">
        <v>184</v>
      </c>
      <c r="BM147" s="11" t="s">
        <v>220</v>
      </c>
    </row>
    <row r="148" s="29" customFormat="true" ht="22.5" hidden="false" customHeight="true" outlineLevel="0" collapsed="false">
      <c r="B148" s="161"/>
      <c r="C148" s="173" t="s">
        <v>221</v>
      </c>
      <c r="D148" s="173" t="s">
        <v>142</v>
      </c>
      <c r="E148" s="174" t="s">
        <v>222</v>
      </c>
      <c r="F148" s="175" t="s">
        <v>223</v>
      </c>
      <c r="G148" s="175"/>
      <c r="H148" s="175"/>
      <c r="I148" s="175"/>
      <c r="J148" s="176" t="s">
        <v>183</v>
      </c>
      <c r="K148" s="177" t="n">
        <v>300</v>
      </c>
      <c r="L148" s="178" t="n">
        <v>0</v>
      </c>
      <c r="M148" s="178"/>
      <c r="N148" s="178" t="n">
        <f aca="false">ROUND(L148*K148,2)</f>
        <v>0</v>
      </c>
      <c r="O148" s="178"/>
      <c r="P148" s="178"/>
      <c r="Q148" s="178"/>
      <c r="R148" s="168"/>
      <c r="T148" s="169"/>
      <c r="U148" s="41" t="s">
        <v>44</v>
      </c>
      <c r="V148" s="170" t="n">
        <v>0</v>
      </c>
      <c r="W148" s="170" t="n">
        <f aca="false">V148*K148</f>
        <v>0</v>
      </c>
      <c r="X148" s="170" t="n">
        <v>0.0044</v>
      </c>
      <c r="Y148" s="170" t="n">
        <f aca="false">X148*K148</f>
        <v>1.32</v>
      </c>
      <c r="Z148" s="170" t="n">
        <v>0</v>
      </c>
      <c r="AA148" s="171" t="n">
        <f aca="false">Z148*K148</f>
        <v>0</v>
      </c>
      <c r="AR148" s="11" t="s">
        <v>196</v>
      </c>
      <c r="AT148" s="11" t="s">
        <v>142</v>
      </c>
      <c r="AU148" s="11" t="s">
        <v>94</v>
      </c>
      <c r="AY148" s="11" t="s">
        <v>128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21</v>
      </c>
      <c r="BK148" s="172" t="n">
        <f aca="false">ROUND(L148*K148,2)</f>
        <v>0</v>
      </c>
      <c r="BL148" s="11" t="s">
        <v>184</v>
      </c>
      <c r="BM148" s="11" t="s">
        <v>224</v>
      </c>
    </row>
    <row r="149" s="29" customFormat="true" ht="22.5" hidden="false" customHeight="true" outlineLevel="0" collapsed="false">
      <c r="B149" s="161"/>
      <c r="C149" s="173" t="s">
        <v>225</v>
      </c>
      <c r="D149" s="173" t="s">
        <v>142</v>
      </c>
      <c r="E149" s="174" t="s">
        <v>226</v>
      </c>
      <c r="F149" s="175" t="s">
        <v>227</v>
      </c>
      <c r="G149" s="175"/>
      <c r="H149" s="175"/>
      <c r="I149" s="175"/>
      <c r="J149" s="176" t="s">
        <v>183</v>
      </c>
      <c r="K149" s="177" t="n">
        <v>6</v>
      </c>
      <c r="L149" s="178" t="n">
        <v>0</v>
      </c>
      <c r="M149" s="178"/>
      <c r="N149" s="178" t="n">
        <f aca="false">ROUND(L149*K149,2)</f>
        <v>0</v>
      </c>
      <c r="O149" s="178"/>
      <c r="P149" s="178"/>
      <c r="Q149" s="178"/>
      <c r="R149" s="168"/>
      <c r="T149" s="169"/>
      <c r="U149" s="41" t="s">
        <v>44</v>
      </c>
      <c r="V149" s="170" t="n">
        <v>0</v>
      </c>
      <c r="W149" s="170" t="n">
        <f aca="false">V149*K149</f>
        <v>0</v>
      </c>
      <c r="X149" s="170" t="n">
        <v>0.0041</v>
      </c>
      <c r="Y149" s="170" t="n">
        <f aca="false">X149*K149</f>
        <v>0.0246</v>
      </c>
      <c r="Z149" s="170" t="n">
        <v>0</v>
      </c>
      <c r="AA149" s="171" t="n">
        <f aca="false">Z149*K149</f>
        <v>0</v>
      </c>
      <c r="AR149" s="11" t="s">
        <v>196</v>
      </c>
      <c r="AT149" s="11" t="s">
        <v>142</v>
      </c>
      <c r="AU149" s="11" t="s">
        <v>94</v>
      </c>
      <c r="AY149" s="11" t="s">
        <v>128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21</v>
      </c>
      <c r="BK149" s="172" t="n">
        <f aca="false">ROUND(L149*K149,2)</f>
        <v>0</v>
      </c>
      <c r="BL149" s="11" t="s">
        <v>184</v>
      </c>
      <c r="BM149" s="11" t="s">
        <v>228</v>
      </c>
    </row>
    <row r="150" s="29" customFormat="true" ht="31.5" hidden="false" customHeight="true" outlineLevel="0" collapsed="false">
      <c r="B150" s="161"/>
      <c r="C150" s="162" t="s">
        <v>229</v>
      </c>
      <c r="D150" s="162" t="s">
        <v>129</v>
      </c>
      <c r="E150" s="163" t="s">
        <v>230</v>
      </c>
      <c r="F150" s="164" t="s">
        <v>200</v>
      </c>
      <c r="G150" s="164"/>
      <c r="H150" s="164"/>
      <c r="I150" s="164"/>
      <c r="J150" s="165" t="s">
        <v>160</v>
      </c>
      <c r="K150" s="166" t="n">
        <v>120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4</v>
      </c>
      <c r="V150" s="170" t="n">
        <v>0.497</v>
      </c>
      <c r="W150" s="170" t="n">
        <f aca="false">V150*K150</f>
        <v>59.64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84</v>
      </c>
      <c r="AT150" s="11" t="s">
        <v>129</v>
      </c>
      <c r="AU150" s="11" t="s">
        <v>94</v>
      </c>
      <c r="AY150" s="11" t="s">
        <v>128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21</v>
      </c>
      <c r="BK150" s="172" t="n">
        <f aca="false">ROUND(L150*K150,2)</f>
        <v>0</v>
      </c>
      <c r="BL150" s="11" t="s">
        <v>184</v>
      </c>
      <c r="BM150" s="11" t="s">
        <v>231</v>
      </c>
    </row>
    <row r="151" s="29" customFormat="true" ht="22.5" hidden="false" customHeight="true" outlineLevel="0" collapsed="false">
      <c r="B151" s="161"/>
      <c r="C151" s="173" t="s">
        <v>232</v>
      </c>
      <c r="D151" s="173" t="s">
        <v>142</v>
      </c>
      <c r="E151" s="174" t="s">
        <v>233</v>
      </c>
      <c r="F151" s="175" t="s">
        <v>234</v>
      </c>
      <c r="G151" s="175"/>
      <c r="H151" s="175"/>
      <c r="I151" s="175"/>
      <c r="J151" s="176" t="s">
        <v>145</v>
      </c>
      <c r="K151" s="177" t="n">
        <v>75</v>
      </c>
      <c r="L151" s="178" t="n">
        <v>0</v>
      </c>
      <c r="M151" s="178"/>
      <c r="N151" s="178" t="n">
        <f aca="false">ROUND(L151*K151,2)</f>
        <v>0</v>
      </c>
      <c r="O151" s="178"/>
      <c r="P151" s="178"/>
      <c r="Q151" s="178"/>
      <c r="R151" s="168"/>
      <c r="T151" s="169"/>
      <c r="U151" s="41" t="s">
        <v>44</v>
      </c>
      <c r="V151" s="170" t="n">
        <v>0</v>
      </c>
      <c r="W151" s="170" t="n">
        <f aca="false">V151*K151</f>
        <v>0</v>
      </c>
      <c r="X151" s="170" t="n">
        <v>0.001</v>
      </c>
      <c r="Y151" s="170" t="n">
        <f aca="false">X151*K151</f>
        <v>0.075</v>
      </c>
      <c r="Z151" s="170" t="n">
        <v>0</v>
      </c>
      <c r="AA151" s="171" t="n">
        <f aca="false">Z151*K151</f>
        <v>0</v>
      </c>
      <c r="AR151" s="11" t="s">
        <v>196</v>
      </c>
      <c r="AT151" s="11" t="s">
        <v>142</v>
      </c>
      <c r="AU151" s="11" t="s">
        <v>94</v>
      </c>
      <c r="AY151" s="11" t="s">
        <v>128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21</v>
      </c>
      <c r="BK151" s="172" t="n">
        <f aca="false">ROUND(L151*K151,2)</f>
        <v>0</v>
      </c>
      <c r="BL151" s="11" t="s">
        <v>184</v>
      </c>
      <c r="BM151" s="11" t="s">
        <v>235</v>
      </c>
    </row>
    <row r="152" s="29" customFormat="true" ht="31.5" hidden="false" customHeight="true" outlineLevel="0" collapsed="false">
      <c r="B152" s="161"/>
      <c r="C152" s="162" t="s">
        <v>236</v>
      </c>
      <c r="D152" s="162" t="s">
        <v>129</v>
      </c>
      <c r="E152" s="163" t="s">
        <v>237</v>
      </c>
      <c r="F152" s="164" t="s">
        <v>238</v>
      </c>
      <c r="G152" s="164"/>
      <c r="H152" s="164"/>
      <c r="I152" s="164"/>
      <c r="J152" s="165" t="s">
        <v>183</v>
      </c>
      <c r="K152" s="166" t="n">
        <v>220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4</v>
      </c>
      <c r="V152" s="170" t="n">
        <v>0.252</v>
      </c>
      <c r="W152" s="170" t="n">
        <f aca="false">V152*K152</f>
        <v>55.44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84</v>
      </c>
      <c r="AT152" s="11" t="s">
        <v>129</v>
      </c>
      <c r="AU152" s="11" t="s">
        <v>94</v>
      </c>
      <c r="AY152" s="11" t="s">
        <v>128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21</v>
      </c>
      <c r="BK152" s="172" t="n">
        <f aca="false">ROUND(L152*K152,2)</f>
        <v>0</v>
      </c>
      <c r="BL152" s="11" t="s">
        <v>184</v>
      </c>
      <c r="BM152" s="11" t="s">
        <v>239</v>
      </c>
    </row>
    <row r="153" s="29" customFormat="true" ht="22.5" hidden="false" customHeight="true" outlineLevel="0" collapsed="false">
      <c r="B153" s="161"/>
      <c r="C153" s="173" t="s">
        <v>240</v>
      </c>
      <c r="D153" s="173" t="s">
        <v>142</v>
      </c>
      <c r="E153" s="174" t="s">
        <v>241</v>
      </c>
      <c r="F153" s="175" t="s">
        <v>242</v>
      </c>
      <c r="G153" s="175"/>
      <c r="H153" s="175"/>
      <c r="I153" s="175"/>
      <c r="J153" s="176" t="s">
        <v>183</v>
      </c>
      <c r="K153" s="177" t="n">
        <v>200</v>
      </c>
      <c r="L153" s="178" t="n">
        <v>0</v>
      </c>
      <c r="M153" s="178"/>
      <c r="N153" s="178" t="n">
        <f aca="false">ROUND(L153*K153,2)</f>
        <v>0</v>
      </c>
      <c r="O153" s="178"/>
      <c r="P153" s="178"/>
      <c r="Q153" s="178"/>
      <c r="R153" s="168"/>
      <c r="T153" s="169"/>
      <c r="U153" s="41" t="s">
        <v>44</v>
      </c>
      <c r="V153" s="170" t="n">
        <v>0</v>
      </c>
      <c r="W153" s="170" t="n">
        <f aca="false">V153*K153</f>
        <v>0</v>
      </c>
      <c r="X153" s="170" t="n">
        <v>0.00023</v>
      </c>
      <c r="Y153" s="170" t="n">
        <f aca="false">X153*K153</f>
        <v>0.046</v>
      </c>
      <c r="Z153" s="170" t="n">
        <v>0</v>
      </c>
      <c r="AA153" s="171" t="n">
        <f aca="false">Z153*K153</f>
        <v>0</v>
      </c>
      <c r="AR153" s="11" t="s">
        <v>196</v>
      </c>
      <c r="AT153" s="11" t="s">
        <v>142</v>
      </c>
      <c r="AU153" s="11" t="s">
        <v>94</v>
      </c>
      <c r="AY153" s="11" t="s">
        <v>128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21</v>
      </c>
      <c r="BK153" s="172" t="n">
        <f aca="false">ROUND(L153*K153,2)</f>
        <v>0</v>
      </c>
      <c r="BL153" s="11" t="s">
        <v>184</v>
      </c>
      <c r="BM153" s="11" t="s">
        <v>243</v>
      </c>
    </row>
    <row r="154" s="29" customFormat="true" ht="31.5" hidden="false" customHeight="true" outlineLevel="0" collapsed="false">
      <c r="B154" s="161"/>
      <c r="C154" s="173" t="s">
        <v>244</v>
      </c>
      <c r="D154" s="173" t="s">
        <v>142</v>
      </c>
      <c r="E154" s="174" t="s">
        <v>245</v>
      </c>
      <c r="F154" s="175" t="s">
        <v>246</v>
      </c>
      <c r="G154" s="175"/>
      <c r="H154" s="175"/>
      <c r="I154" s="175"/>
      <c r="J154" s="176" t="s">
        <v>183</v>
      </c>
      <c r="K154" s="177" t="n">
        <v>20</v>
      </c>
      <c r="L154" s="178" t="n">
        <v>0</v>
      </c>
      <c r="M154" s="178"/>
      <c r="N154" s="178" t="n">
        <f aca="false">ROUND(L154*K154,2)</f>
        <v>0</v>
      </c>
      <c r="O154" s="178"/>
      <c r="P154" s="178"/>
      <c r="Q154" s="178"/>
      <c r="R154" s="168"/>
      <c r="T154" s="169"/>
      <c r="U154" s="41" t="s">
        <v>44</v>
      </c>
      <c r="V154" s="170" t="n">
        <v>0</v>
      </c>
      <c r="W154" s="170" t="n">
        <f aca="false">V154*K154</f>
        <v>0</v>
      </c>
      <c r="X154" s="170" t="n">
        <v>0.0007</v>
      </c>
      <c r="Y154" s="170" t="n">
        <f aca="false">X154*K154</f>
        <v>0.014</v>
      </c>
      <c r="Z154" s="170" t="n">
        <v>0</v>
      </c>
      <c r="AA154" s="171" t="n">
        <f aca="false">Z154*K154</f>
        <v>0</v>
      </c>
      <c r="AR154" s="11" t="s">
        <v>196</v>
      </c>
      <c r="AT154" s="11" t="s">
        <v>142</v>
      </c>
      <c r="AU154" s="11" t="s">
        <v>94</v>
      </c>
      <c r="AY154" s="11" t="s">
        <v>128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21</v>
      </c>
      <c r="BK154" s="172" t="n">
        <f aca="false">ROUND(L154*K154,2)</f>
        <v>0</v>
      </c>
      <c r="BL154" s="11" t="s">
        <v>184</v>
      </c>
      <c r="BM154" s="11" t="s">
        <v>247</v>
      </c>
    </row>
    <row r="155" s="29" customFormat="true" ht="31.5" hidden="false" customHeight="true" outlineLevel="0" collapsed="false">
      <c r="B155" s="161"/>
      <c r="C155" s="162" t="s">
        <v>248</v>
      </c>
      <c r="D155" s="162" t="s">
        <v>129</v>
      </c>
      <c r="E155" s="163" t="s">
        <v>249</v>
      </c>
      <c r="F155" s="164" t="s">
        <v>250</v>
      </c>
      <c r="G155" s="164"/>
      <c r="H155" s="164"/>
      <c r="I155" s="164"/>
      <c r="J155" s="165" t="s">
        <v>183</v>
      </c>
      <c r="K155" s="166" t="n">
        <v>70</v>
      </c>
      <c r="L155" s="167" t="n">
        <v>0</v>
      </c>
      <c r="M155" s="167"/>
      <c r="N155" s="167" t="n">
        <f aca="false">ROUND(L155*K155,2)</f>
        <v>0</v>
      </c>
      <c r="O155" s="167"/>
      <c r="P155" s="167"/>
      <c r="Q155" s="167"/>
      <c r="R155" s="168"/>
      <c r="T155" s="169"/>
      <c r="U155" s="41" t="s">
        <v>44</v>
      </c>
      <c r="V155" s="170" t="n">
        <v>0.352</v>
      </c>
      <c r="W155" s="170" t="n">
        <f aca="false">V155*K155</f>
        <v>24.64</v>
      </c>
      <c r="X155" s="170" t="n">
        <v>0</v>
      </c>
      <c r="Y155" s="170" t="n">
        <f aca="false">X155*K155</f>
        <v>0</v>
      </c>
      <c r="Z155" s="170" t="n">
        <v>0</v>
      </c>
      <c r="AA155" s="171" t="n">
        <f aca="false">Z155*K155</f>
        <v>0</v>
      </c>
      <c r="AR155" s="11" t="s">
        <v>184</v>
      </c>
      <c r="AT155" s="11" t="s">
        <v>129</v>
      </c>
      <c r="AU155" s="11" t="s">
        <v>94</v>
      </c>
      <c r="AY155" s="11" t="s">
        <v>128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21</v>
      </c>
      <c r="BK155" s="172" t="n">
        <f aca="false">ROUND(L155*K155,2)</f>
        <v>0</v>
      </c>
      <c r="BL155" s="11" t="s">
        <v>184</v>
      </c>
      <c r="BM155" s="11" t="s">
        <v>251</v>
      </c>
    </row>
    <row r="156" s="29" customFormat="true" ht="31.5" hidden="false" customHeight="true" outlineLevel="0" collapsed="false">
      <c r="B156" s="161"/>
      <c r="C156" s="173" t="s">
        <v>252</v>
      </c>
      <c r="D156" s="173" t="s">
        <v>142</v>
      </c>
      <c r="E156" s="174" t="s">
        <v>253</v>
      </c>
      <c r="F156" s="175" t="s">
        <v>254</v>
      </c>
      <c r="G156" s="175"/>
      <c r="H156" s="175"/>
      <c r="I156" s="175"/>
      <c r="J156" s="176" t="s">
        <v>183</v>
      </c>
      <c r="K156" s="177" t="n">
        <v>25</v>
      </c>
      <c r="L156" s="178" t="n">
        <v>0</v>
      </c>
      <c r="M156" s="178"/>
      <c r="N156" s="178" t="n">
        <f aca="false">ROUND(L156*K156,2)</f>
        <v>0</v>
      </c>
      <c r="O156" s="178"/>
      <c r="P156" s="178"/>
      <c r="Q156" s="178"/>
      <c r="R156" s="168"/>
      <c r="T156" s="169"/>
      <c r="U156" s="41" t="s">
        <v>44</v>
      </c>
      <c r="V156" s="170" t="n">
        <v>0</v>
      </c>
      <c r="W156" s="170" t="n">
        <f aca="false">V156*K156</f>
        <v>0</v>
      </c>
      <c r="X156" s="170" t="n">
        <v>0.00013</v>
      </c>
      <c r="Y156" s="170" t="n">
        <f aca="false">X156*K156</f>
        <v>0.00325</v>
      </c>
      <c r="Z156" s="170" t="n">
        <v>0</v>
      </c>
      <c r="AA156" s="171" t="n">
        <f aca="false">Z156*K156</f>
        <v>0</v>
      </c>
      <c r="AR156" s="11" t="s">
        <v>196</v>
      </c>
      <c r="AT156" s="11" t="s">
        <v>142</v>
      </c>
      <c r="AU156" s="11" t="s">
        <v>94</v>
      </c>
      <c r="AY156" s="11" t="s">
        <v>128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21</v>
      </c>
      <c r="BK156" s="172" t="n">
        <f aca="false">ROUND(L156*K156,2)</f>
        <v>0</v>
      </c>
      <c r="BL156" s="11" t="s">
        <v>184</v>
      </c>
      <c r="BM156" s="11" t="s">
        <v>255</v>
      </c>
    </row>
    <row r="157" s="29" customFormat="true" ht="22.5" hidden="false" customHeight="true" outlineLevel="0" collapsed="false">
      <c r="B157" s="161"/>
      <c r="C157" s="173" t="s">
        <v>196</v>
      </c>
      <c r="D157" s="173" t="s">
        <v>142</v>
      </c>
      <c r="E157" s="174" t="s">
        <v>256</v>
      </c>
      <c r="F157" s="175" t="s">
        <v>257</v>
      </c>
      <c r="G157" s="175"/>
      <c r="H157" s="175"/>
      <c r="I157" s="175"/>
      <c r="J157" s="176" t="s">
        <v>183</v>
      </c>
      <c r="K157" s="177" t="n">
        <v>20</v>
      </c>
      <c r="L157" s="178" t="n">
        <v>0</v>
      </c>
      <c r="M157" s="178"/>
      <c r="N157" s="178" t="n">
        <f aca="false">ROUND(L157*K157,2)</f>
        <v>0</v>
      </c>
      <c r="O157" s="178"/>
      <c r="P157" s="178"/>
      <c r="Q157" s="178"/>
      <c r="R157" s="168"/>
      <c r="T157" s="169"/>
      <c r="U157" s="41" t="s">
        <v>44</v>
      </c>
      <c r="V157" s="170" t="n">
        <v>0</v>
      </c>
      <c r="W157" s="170" t="n">
        <f aca="false">V157*K157</f>
        <v>0</v>
      </c>
      <c r="X157" s="170" t="n">
        <v>0.0002</v>
      </c>
      <c r="Y157" s="170" t="n">
        <f aca="false">X157*K157</f>
        <v>0.004</v>
      </c>
      <c r="Z157" s="170" t="n">
        <v>0</v>
      </c>
      <c r="AA157" s="171" t="n">
        <f aca="false">Z157*K157</f>
        <v>0</v>
      </c>
      <c r="AR157" s="11" t="s">
        <v>196</v>
      </c>
      <c r="AT157" s="11" t="s">
        <v>142</v>
      </c>
      <c r="AU157" s="11" t="s">
        <v>94</v>
      </c>
      <c r="AY157" s="11" t="s">
        <v>128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21</v>
      </c>
      <c r="BK157" s="172" t="n">
        <f aca="false">ROUND(L157*K157,2)</f>
        <v>0</v>
      </c>
      <c r="BL157" s="11" t="s">
        <v>184</v>
      </c>
      <c r="BM157" s="11" t="s">
        <v>258</v>
      </c>
    </row>
    <row r="158" s="29" customFormat="true" ht="22.5" hidden="false" customHeight="true" outlineLevel="0" collapsed="false">
      <c r="B158" s="161"/>
      <c r="C158" s="173" t="s">
        <v>259</v>
      </c>
      <c r="D158" s="173" t="s">
        <v>142</v>
      </c>
      <c r="E158" s="174" t="s">
        <v>260</v>
      </c>
      <c r="F158" s="175" t="s">
        <v>261</v>
      </c>
      <c r="G158" s="175"/>
      <c r="H158" s="175"/>
      <c r="I158" s="175"/>
      <c r="J158" s="176" t="s">
        <v>183</v>
      </c>
      <c r="K158" s="177" t="n">
        <v>4</v>
      </c>
      <c r="L158" s="178" t="n">
        <v>0</v>
      </c>
      <c r="M158" s="178"/>
      <c r="N158" s="178" t="n">
        <f aca="false">ROUND(L158*K158,2)</f>
        <v>0</v>
      </c>
      <c r="O158" s="178"/>
      <c r="P158" s="178"/>
      <c r="Q158" s="178"/>
      <c r="R158" s="168"/>
      <c r="T158" s="169"/>
      <c r="U158" s="41" t="s">
        <v>44</v>
      </c>
      <c r="V158" s="170" t="n">
        <v>0</v>
      </c>
      <c r="W158" s="170" t="n">
        <f aca="false">V158*K158</f>
        <v>0</v>
      </c>
      <c r="X158" s="170" t="n">
        <v>0.00016</v>
      </c>
      <c r="Y158" s="170" t="n">
        <f aca="false">X158*K158</f>
        <v>0.00064</v>
      </c>
      <c r="Z158" s="170" t="n">
        <v>0</v>
      </c>
      <c r="AA158" s="171" t="n">
        <f aca="false">Z158*K158</f>
        <v>0</v>
      </c>
      <c r="AR158" s="11" t="s">
        <v>196</v>
      </c>
      <c r="AT158" s="11" t="s">
        <v>142</v>
      </c>
      <c r="AU158" s="11" t="s">
        <v>94</v>
      </c>
      <c r="AY158" s="11" t="s">
        <v>128</v>
      </c>
      <c r="BE158" s="172" t="n">
        <f aca="false">IF(U158="základní",N158,0)</f>
        <v>0</v>
      </c>
      <c r="BF158" s="172" t="n">
        <f aca="false">IF(U158="snížená",N158,0)</f>
        <v>0</v>
      </c>
      <c r="BG158" s="172" t="n">
        <f aca="false">IF(U158="zákl. přenesená",N158,0)</f>
        <v>0</v>
      </c>
      <c r="BH158" s="172" t="n">
        <f aca="false">IF(U158="sníž. přenesená",N158,0)</f>
        <v>0</v>
      </c>
      <c r="BI158" s="172" t="n">
        <f aca="false">IF(U158="nulová",N158,0)</f>
        <v>0</v>
      </c>
      <c r="BJ158" s="11" t="s">
        <v>21</v>
      </c>
      <c r="BK158" s="172" t="n">
        <f aca="false">ROUND(L158*K158,2)</f>
        <v>0</v>
      </c>
      <c r="BL158" s="11" t="s">
        <v>184</v>
      </c>
      <c r="BM158" s="11" t="s">
        <v>262</v>
      </c>
    </row>
    <row r="159" s="29" customFormat="true" ht="22.5" hidden="false" customHeight="true" outlineLevel="0" collapsed="false">
      <c r="B159" s="161"/>
      <c r="C159" s="173" t="s">
        <v>263</v>
      </c>
      <c r="D159" s="173" t="s">
        <v>142</v>
      </c>
      <c r="E159" s="174" t="s">
        <v>264</v>
      </c>
      <c r="F159" s="175" t="s">
        <v>265</v>
      </c>
      <c r="G159" s="175"/>
      <c r="H159" s="175"/>
      <c r="I159" s="175"/>
      <c r="J159" s="176" t="s">
        <v>183</v>
      </c>
      <c r="K159" s="177" t="n">
        <v>21</v>
      </c>
      <c r="L159" s="178" t="n">
        <v>0</v>
      </c>
      <c r="M159" s="178"/>
      <c r="N159" s="178" t="n">
        <f aca="false">ROUND(L159*K159,2)</f>
        <v>0</v>
      </c>
      <c r="O159" s="178"/>
      <c r="P159" s="178"/>
      <c r="Q159" s="178"/>
      <c r="R159" s="168"/>
      <c r="T159" s="169"/>
      <c r="U159" s="41" t="s">
        <v>44</v>
      </c>
      <c r="V159" s="170" t="n">
        <v>0</v>
      </c>
      <c r="W159" s="170" t="n">
        <f aca="false">V159*K159</f>
        <v>0</v>
      </c>
      <c r="X159" s="170" t="n">
        <v>0.00043</v>
      </c>
      <c r="Y159" s="170" t="n">
        <f aca="false">X159*K159</f>
        <v>0.00903</v>
      </c>
      <c r="Z159" s="170" t="n">
        <v>0</v>
      </c>
      <c r="AA159" s="171" t="n">
        <f aca="false">Z159*K159</f>
        <v>0</v>
      </c>
      <c r="AR159" s="11" t="s">
        <v>196</v>
      </c>
      <c r="AT159" s="11" t="s">
        <v>142</v>
      </c>
      <c r="AU159" s="11" t="s">
        <v>94</v>
      </c>
      <c r="AY159" s="11" t="s">
        <v>128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21</v>
      </c>
      <c r="BK159" s="172" t="n">
        <f aca="false">ROUND(L159*K159,2)</f>
        <v>0</v>
      </c>
      <c r="BL159" s="11" t="s">
        <v>184</v>
      </c>
      <c r="BM159" s="11" t="s">
        <v>266</v>
      </c>
    </row>
    <row r="160" s="29" customFormat="true" ht="31.5" hidden="false" customHeight="true" outlineLevel="0" collapsed="false">
      <c r="B160" s="161"/>
      <c r="C160" s="162" t="s">
        <v>267</v>
      </c>
      <c r="D160" s="162" t="s">
        <v>129</v>
      </c>
      <c r="E160" s="163" t="s">
        <v>268</v>
      </c>
      <c r="F160" s="164" t="s">
        <v>269</v>
      </c>
      <c r="G160" s="164"/>
      <c r="H160" s="164"/>
      <c r="I160" s="164"/>
      <c r="J160" s="165" t="s">
        <v>183</v>
      </c>
      <c r="K160" s="166" t="n">
        <v>20</v>
      </c>
      <c r="L160" s="167" t="n">
        <v>0</v>
      </c>
      <c r="M160" s="167"/>
      <c r="N160" s="167" t="n">
        <f aca="false">ROUND(L160*K160,2)</f>
        <v>0</v>
      </c>
      <c r="O160" s="167"/>
      <c r="P160" s="167"/>
      <c r="Q160" s="167"/>
      <c r="R160" s="168"/>
      <c r="T160" s="169"/>
      <c r="U160" s="41" t="s">
        <v>44</v>
      </c>
      <c r="V160" s="170" t="n">
        <v>0.871</v>
      </c>
      <c r="W160" s="170" t="n">
        <f aca="false">V160*K160</f>
        <v>17.42</v>
      </c>
      <c r="X160" s="170" t="n">
        <v>0</v>
      </c>
      <c r="Y160" s="170" t="n">
        <f aca="false">X160*K160</f>
        <v>0</v>
      </c>
      <c r="Z160" s="170" t="n">
        <v>0</v>
      </c>
      <c r="AA160" s="171" t="n">
        <f aca="false">Z160*K160</f>
        <v>0</v>
      </c>
      <c r="AR160" s="11" t="s">
        <v>184</v>
      </c>
      <c r="AT160" s="11" t="s">
        <v>129</v>
      </c>
      <c r="AU160" s="11" t="s">
        <v>94</v>
      </c>
      <c r="AY160" s="11" t="s">
        <v>128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21</v>
      </c>
      <c r="BK160" s="172" t="n">
        <f aca="false">ROUND(L160*K160,2)</f>
        <v>0</v>
      </c>
      <c r="BL160" s="11" t="s">
        <v>184</v>
      </c>
      <c r="BM160" s="11" t="s">
        <v>270</v>
      </c>
    </row>
    <row r="161" s="29" customFormat="true" ht="31.5" hidden="false" customHeight="true" outlineLevel="0" collapsed="false">
      <c r="B161" s="161"/>
      <c r="C161" s="173" t="s">
        <v>271</v>
      </c>
      <c r="D161" s="173" t="s">
        <v>142</v>
      </c>
      <c r="E161" s="174" t="s">
        <v>272</v>
      </c>
      <c r="F161" s="175" t="s">
        <v>273</v>
      </c>
      <c r="G161" s="175"/>
      <c r="H161" s="175"/>
      <c r="I161" s="175"/>
      <c r="J161" s="176" t="s">
        <v>183</v>
      </c>
      <c r="K161" s="177" t="n">
        <v>20</v>
      </c>
      <c r="L161" s="178" t="n">
        <v>0</v>
      </c>
      <c r="M161" s="178"/>
      <c r="N161" s="178" t="n">
        <f aca="false">ROUND(L161*K161,2)</f>
        <v>0</v>
      </c>
      <c r="O161" s="178"/>
      <c r="P161" s="178"/>
      <c r="Q161" s="178"/>
      <c r="R161" s="168"/>
      <c r="T161" s="169"/>
      <c r="U161" s="41" t="s">
        <v>44</v>
      </c>
      <c r="V161" s="170" t="n">
        <v>0</v>
      </c>
      <c r="W161" s="170" t="n">
        <f aca="false">V161*K161</f>
        <v>0</v>
      </c>
      <c r="X161" s="170" t="n">
        <v>0.002</v>
      </c>
      <c r="Y161" s="170" t="n">
        <f aca="false">X161*K161</f>
        <v>0.04</v>
      </c>
      <c r="Z161" s="170" t="n">
        <v>0</v>
      </c>
      <c r="AA161" s="171" t="n">
        <f aca="false">Z161*K161</f>
        <v>0</v>
      </c>
      <c r="AR161" s="11" t="s">
        <v>196</v>
      </c>
      <c r="AT161" s="11" t="s">
        <v>142</v>
      </c>
      <c r="AU161" s="11" t="s">
        <v>94</v>
      </c>
      <c r="AY161" s="11" t="s">
        <v>128</v>
      </c>
      <c r="BE161" s="172" t="n">
        <f aca="false">IF(U161="základní",N161,0)</f>
        <v>0</v>
      </c>
      <c r="BF161" s="172" t="n">
        <f aca="false">IF(U161="snížená",N161,0)</f>
        <v>0</v>
      </c>
      <c r="BG161" s="172" t="n">
        <f aca="false">IF(U161="zákl. přenesená",N161,0)</f>
        <v>0</v>
      </c>
      <c r="BH161" s="172" t="n">
        <f aca="false">IF(U161="sníž. přenesená",N161,0)</f>
        <v>0</v>
      </c>
      <c r="BI161" s="172" t="n">
        <f aca="false">IF(U161="nulová",N161,0)</f>
        <v>0</v>
      </c>
      <c r="BJ161" s="11" t="s">
        <v>21</v>
      </c>
      <c r="BK161" s="172" t="n">
        <f aca="false">ROUND(L161*K161,2)</f>
        <v>0</v>
      </c>
      <c r="BL161" s="11" t="s">
        <v>184</v>
      </c>
      <c r="BM161" s="11" t="s">
        <v>274</v>
      </c>
    </row>
    <row r="162" s="29" customFormat="true" ht="22.5" hidden="false" customHeight="true" outlineLevel="0" collapsed="false">
      <c r="B162" s="161"/>
      <c r="C162" s="173" t="s">
        <v>275</v>
      </c>
      <c r="D162" s="173" t="s">
        <v>142</v>
      </c>
      <c r="E162" s="174" t="s">
        <v>276</v>
      </c>
      <c r="F162" s="175" t="s">
        <v>277</v>
      </c>
      <c r="G162" s="175"/>
      <c r="H162" s="175"/>
      <c r="I162" s="175"/>
      <c r="J162" s="176" t="s">
        <v>183</v>
      </c>
      <c r="K162" s="177" t="n">
        <v>40</v>
      </c>
      <c r="L162" s="178" t="n">
        <v>0</v>
      </c>
      <c r="M162" s="178"/>
      <c r="N162" s="178" t="n">
        <f aca="false">ROUND(L162*K162,2)</f>
        <v>0</v>
      </c>
      <c r="O162" s="178"/>
      <c r="P162" s="178"/>
      <c r="Q162" s="178"/>
      <c r="R162" s="168"/>
      <c r="T162" s="169"/>
      <c r="U162" s="41" t="s">
        <v>44</v>
      </c>
      <c r="V162" s="170" t="n">
        <v>0</v>
      </c>
      <c r="W162" s="170" t="n">
        <f aca="false">V162*K162</f>
        <v>0</v>
      </c>
      <c r="X162" s="170" t="n">
        <v>0.00026</v>
      </c>
      <c r="Y162" s="170" t="n">
        <f aca="false">X162*K162</f>
        <v>0.0104</v>
      </c>
      <c r="Z162" s="170" t="n">
        <v>0</v>
      </c>
      <c r="AA162" s="171" t="n">
        <f aca="false">Z162*K162</f>
        <v>0</v>
      </c>
      <c r="AR162" s="11" t="s">
        <v>196</v>
      </c>
      <c r="AT162" s="11" t="s">
        <v>142</v>
      </c>
      <c r="AU162" s="11" t="s">
        <v>94</v>
      </c>
      <c r="AY162" s="11" t="s">
        <v>128</v>
      </c>
      <c r="BE162" s="172" t="n">
        <f aca="false">IF(U162="základní",N162,0)</f>
        <v>0</v>
      </c>
      <c r="BF162" s="172" t="n">
        <f aca="false">IF(U162="snížená",N162,0)</f>
        <v>0</v>
      </c>
      <c r="BG162" s="172" t="n">
        <f aca="false">IF(U162="zákl. přenesená",N162,0)</f>
        <v>0</v>
      </c>
      <c r="BH162" s="172" t="n">
        <f aca="false">IF(U162="sníž. přenesená",N162,0)</f>
        <v>0</v>
      </c>
      <c r="BI162" s="172" t="n">
        <f aca="false">IF(U162="nulová",N162,0)</f>
        <v>0</v>
      </c>
      <c r="BJ162" s="11" t="s">
        <v>21</v>
      </c>
      <c r="BK162" s="172" t="n">
        <f aca="false">ROUND(L162*K162,2)</f>
        <v>0</v>
      </c>
      <c r="BL162" s="11" t="s">
        <v>184</v>
      </c>
      <c r="BM162" s="11" t="s">
        <v>278</v>
      </c>
    </row>
    <row r="163" s="29" customFormat="true" ht="31.5" hidden="false" customHeight="true" outlineLevel="0" collapsed="false">
      <c r="B163" s="161"/>
      <c r="C163" s="162" t="s">
        <v>279</v>
      </c>
      <c r="D163" s="162" t="s">
        <v>129</v>
      </c>
      <c r="E163" s="163" t="s">
        <v>280</v>
      </c>
      <c r="F163" s="164" t="s">
        <v>281</v>
      </c>
      <c r="G163" s="164"/>
      <c r="H163" s="164"/>
      <c r="I163" s="164"/>
      <c r="J163" s="165" t="s">
        <v>183</v>
      </c>
      <c r="K163" s="166" t="n">
        <v>40</v>
      </c>
      <c r="L163" s="167" t="n">
        <v>0</v>
      </c>
      <c r="M163" s="167"/>
      <c r="N163" s="167" t="n">
        <f aca="false">ROUND(L163*K163,2)</f>
        <v>0</v>
      </c>
      <c r="O163" s="167"/>
      <c r="P163" s="167"/>
      <c r="Q163" s="167"/>
      <c r="R163" s="168"/>
      <c r="T163" s="169"/>
      <c r="U163" s="41" t="s">
        <v>44</v>
      </c>
      <c r="V163" s="170" t="n">
        <v>0.18</v>
      </c>
      <c r="W163" s="170" t="n">
        <f aca="false">V163*K163</f>
        <v>7.2</v>
      </c>
      <c r="X163" s="170" t="n">
        <v>0</v>
      </c>
      <c r="Y163" s="170" t="n">
        <f aca="false">X163*K163</f>
        <v>0</v>
      </c>
      <c r="Z163" s="170" t="n">
        <v>0</v>
      </c>
      <c r="AA163" s="171" t="n">
        <f aca="false">Z163*K163</f>
        <v>0</v>
      </c>
      <c r="AR163" s="11" t="s">
        <v>184</v>
      </c>
      <c r="AT163" s="11" t="s">
        <v>129</v>
      </c>
      <c r="AU163" s="11" t="s">
        <v>94</v>
      </c>
      <c r="AY163" s="11" t="s">
        <v>128</v>
      </c>
      <c r="BE163" s="172" t="n">
        <f aca="false">IF(U163="základní",N163,0)</f>
        <v>0</v>
      </c>
      <c r="BF163" s="172" t="n">
        <f aca="false">IF(U163="snížená",N163,0)</f>
        <v>0</v>
      </c>
      <c r="BG163" s="172" t="n">
        <f aca="false">IF(U163="zákl. přenesená",N163,0)</f>
        <v>0</v>
      </c>
      <c r="BH163" s="172" t="n">
        <f aca="false">IF(U163="sníž. přenesená",N163,0)</f>
        <v>0</v>
      </c>
      <c r="BI163" s="172" t="n">
        <f aca="false">IF(U163="nulová",N163,0)</f>
        <v>0</v>
      </c>
      <c r="BJ163" s="11" t="s">
        <v>21</v>
      </c>
      <c r="BK163" s="172" t="n">
        <f aca="false">ROUND(L163*K163,2)</f>
        <v>0</v>
      </c>
      <c r="BL163" s="11" t="s">
        <v>184</v>
      </c>
      <c r="BM163" s="11" t="s">
        <v>282</v>
      </c>
    </row>
    <row r="164" s="29" customFormat="true" ht="22.5" hidden="false" customHeight="true" outlineLevel="0" collapsed="false">
      <c r="B164" s="161"/>
      <c r="C164" s="173" t="s">
        <v>283</v>
      </c>
      <c r="D164" s="173" t="s">
        <v>142</v>
      </c>
      <c r="E164" s="174" t="s">
        <v>284</v>
      </c>
      <c r="F164" s="175" t="s">
        <v>285</v>
      </c>
      <c r="G164" s="175"/>
      <c r="H164" s="175"/>
      <c r="I164" s="175"/>
      <c r="J164" s="176" t="s">
        <v>183</v>
      </c>
      <c r="K164" s="177" t="n">
        <v>40</v>
      </c>
      <c r="L164" s="178" t="n">
        <v>0</v>
      </c>
      <c r="M164" s="178"/>
      <c r="N164" s="178" t="n">
        <f aca="false">ROUND(L164*K164,2)</f>
        <v>0</v>
      </c>
      <c r="O164" s="178"/>
      <c r="P164" s="178"/>
      <c r="Q164" s="178"/>
      <c r="R164" s="168"/>
      <c r="T164" s="169"/>
      <c r="U164" s="41" t="s">
        <v>44</v>
      </c>
      <c r="V164" s="170" t="n">
        <v>0</v>
      </c>
      <c r="W164" s="170" t="n">
        <f aca="false">V164*K164</f>
        <v>0</v>
      </c>
      <c r="X164" s="170" t="n">
        <v>1E-005</v>
      </c>
      <c r="Y164" s="170" t="n">
        <f aca="false">X164*K164</f>
        <v>0.0004</v>
      </c>
      <c r="Z164" s="170" t="n">
        <v>0</v>
      </c>
      <c r="AA164" s="171" t="n">
        <f aca="false">Z164*K164</f>
        <v>0</v>
      </c>
      <c r="AR164" s="11" t="s">
        <v>196</v>
      </c>
      <c r="AT164" s="11" t="s">
        <v>142</v>
      </c>
      <c r="AU164" s="11" t="s">
        <v>94</v>
      </c>
      <c r="AY164" s="11" t="s">
        <v>128</v>
      </c>
      <c r="BE164" s="172" t="n">
        <f aca="false">IF(U164="základní",N164,0)</f>
        <v>0</v>
      </c>
      <c r="BF164" s="172" t="n">
        <f aca="false">IF(U164="snížená",N164,0)</f>
        <v>0</v>
      </c>
      <c r="BG164" s="172" t="n">
        <f aca="false">IF(U164="zákl. přenesená",N164,0)</f>
        <v>0</v>
      </c>
      <c r="BH164" s="172" t="n">
        <f aca="false">IF(U164="sníž. přenesená",N164,0)</f>
        <v>0</v>
      </c>
      <c r="BI164" s="172" t="n">
        <f aca="false">IF(U164="nulová",N164,0)</f>
        <v>0</v>
      </c>
      <c r="BJ164" s="11" t="s">
        <v>21</v>
      </c>
      <c r="BK164" s="172" t="n">
        <f aca="false">ROUND(L164*K164,2)</f>
        <v>0</v>
      </c>
      <c r="BL164" s="11" t="s">
        <v>184</v>
      </c>
      <c r="BM164" s="11" t="s">
        <v>286</v>
      </c>
    </row>
    <row r="165" s="29" customFormat="true" ht="22.5" hidden="false" customHeight="true" outlineLevel="0" collapsed="false">
      <c r="B165" s="161"/>
      <c r="C165" s="162" t="s">
        <v>287</v>
      </c>
      <c r="D165" s="162" t="s">
        <v>129</v>
      </c>
      <c r="E165" s="163" t="s">
        <v>288</v>
      </c>
      <c r="F165" s="164" t="s">
        <v>289</v>
      </c>
      <c r="G165" s="164"/>
      <c r="H165" s="164"/>
      <c r="I165" s="164"/>
      <c r="J165" s="165" t="s">
        <v>183</v>
      </c>
      <c r="K165" s="166" t="n">
        <v>21</v>
      </c>
      <c r="L165" s="167" t="n">
        <v>0</v>
      </c>
      <c r="M165" s="167"/>
      <c r="N165" s="167" t="n">
        <f aca="false">ROUND(L165*K165,2)</f>
        <v>0</v>
      </c>
      <c r="O165" s="167"/>
      <c r="P165" s="167"/>
      <c r="Q165" s="167"/>
      <c r="R165" s="168"/>
      <c r="T165" s="169"/>
      <c r="U165" s="41" t="s">
        <v>44</v>
      </c>
      <c r="V165" s="170" t="n">
        <v>1.773</v>
      </c>
      <c r="W165" s="170" t="n">
        <f aca="false">V165*K165</f>
        <v>37.233</v>
      </c>
      <c r="X165" s="170" t="n">
        <v>0</v>
      </c>
      <c r="Y165" s="170" t="n">
        <f aca="false">X165*K165</f>
        <v>0</v>
      </c>
      <c r="Z165" s="170" t="n">
        <v>0</v>
      </c>
      <c r="AA165" s="171" t="n">
        <f aca="false">Z165*K165</f>
        <v>0</v>
      </c>
      <c r="AR165" s="11" t="s">
        <v>184</v>
      </c>
      <c r="AT165" s="11" t="s">
        <v>129</v>
      </c>
      <c r="AU165" s="11" t="s">
        <v>94</v>
      </c>
      <c r="AY165" s="11" t="s">
        <v>128</v>
      </c>
      <c r="BE165" s="172" t="n">
        <f aca="false">IF(U165="základní",N165,0)</f>
        <v>0</v>
      </c>
      <c r="BF165" s="172" t="n">
        <f aca="false">IF(U165="snížená",N165,0)</f>
        <v>0</v>
      </c>
      <c r="BG165" s="172" t="n">
        <f aca="false">IF(U165="zákl. přenesená",N165,0)</f>
        <v>0</v>
      </c>
      <c r="BH165" s="172" t="n">
        <f aca="false">IF(U165="sníž. přenesená",N165,0)</f>
        <v>0</v>
      </c>
      <c r="BI165" s="172" t="n">
        <f aca="false">IF(U165="nulová",N165,0)</f>
        <v>0</v>
      </c>
      <c r="BJ165" s="11" t="s">
        <v>21</v>
      </c>
      <c r="BK165" s="172" t="n">
        <f aca="false">ROUND(L165*K165,2)</f>
        <v>0</v>
      </c>
      <c r="BL165" s="11" t="s">
        <v>184</v>
      </c>
      <c r="BM165" s="11" t="s">
        <v>290</v>
      </c>
    </row>
    <row r="166" s="29" customFormat="true" ht="31.5" hidden="false" customHeight="true" outlineLevel="0" collapsed="false">
      <c r="B166" s="161"/>
      <c r="C166" s="173" t="s">
        <v>291</v>
      </c>
      <c r="D166" s="173" t="s">
        <v>142</v>
      </c>
      <c r="E166" s="174" t="s">
        <v>292</v>
      </c>
      <c r="F166" s="175" t="s">
        <v>293</v>
      </c>
      <c r="G166" s="175"/>
      <c r="H166" s="175"/>
      <c r="I166" s="175"/>
      <c r="J166" s="176" t="s">
        <v>183</v>
      </c>
      <c r="K166" s="177" t="n">
        <v>21</v>
      </c>
      <c r="L166" s="178" t="n">
        <v>0</v>
      </c>
      <c r="M166" s="178"/>
      <c r="N166" s="178" t="n">
        <f aca="false">ROUND(L166*K166,2)</f>
        <v>0</v>
      </c>
      <c r="O166" s="178"/>
      <c r="P166" s="178"/>
      <c r="Q166" s="178"/>
      <c r="R166" s="168"/>
      <c r="T166" s="169"/>
      <c r="U166" s="41" t="s">
        <v>44</v>
      </c>
      <c r="V166" s="170" t="n">
        <v>0</v>
      </c>
      <c r="W166" s="170" t="n">
        <f aca="false">V166*K166</f>
        <v>0</v>
      </c>
      <c r="X166" s="170" t="n">
        <v>0.003</v>
      </c>
      <c r="Y166" s="170" t="n">
        <f aca="false">X166*K166</f>
        <v>0.063</v>
      </c>
      <c r="Z166" s="170" t="n">
        <v>0</v>
      </c>
      <c r="AA166" s="171" t="n">
        <f aca="false">Z166*K166</f>
        <v>0</v>
      </c>
      <c r="AR166" s="11" t="s">
        <v>196</v>
      </c>
      <c r="AT166" s="11" t="s">
        <v>142</v>
      </c>
      <c r="AU166" s="11" t="s">
        <v>94</v>
      </c>
      <c r="AY166" s="11" t="s">
        <v>128</v>
      </c>
      <c r="BE166" s="172" t="n">
        <f aca="false">IF(U166="základní",N166,0)</f>
        <v>0</v>
      </c>
      <c r="BF166" s="172" t="n">
        <f aca="false">IF(U166="snížená",N166,0)</f>
        <v>0</v>
      </c>
      <c r="BG166" s="172" t="n">
        <f aca="false">IF(U166="zákl. přenesená",N166,0)</f>
        <v>0</v>
      </c>
      <c r="BH166" s="172" t="n">
        <f aca="false">IF(U166="sníž. přenesená",N166,0)</f>
        <v>0</v>
      </c>
      <c r="BI166" s="172" t="n">
        <f aca="false">IF(U166="nulová",N166,0)</f>
        <v>0</v>
      </c>
      <c r="BJ166" s="11" t="s">
        <v>21</v>
      </c>
      <c r="BK166" s="172" t="n">
        <f aca="false">ROUND(L166*K166,2)</f>
        <v>0</v>
      </c>
      <c r="BL166" s="11" t="s">
        <v>184</v>
      </c>
      <c r="BM166" s="11" t="s">
        <v>294</v>
      </c>
    </row>
    <row r="167" s="29" customFormat="true" ht="22.5" hidden="false" customHeight="true" outlineLevel="0" collapsed="false">
      <c r="B167" s="161"/>
      <c r="C167" s="173" t="s">
        <v>295</v>
      </c>
      <c r="D167" s="173" t="s">
        <v>142</v>
      </c>
      <c r="E167" s="174" t="s">
        <v>296</v>
      </c>
      <c r="F167" s="175" t="s">
        <v>297</v>
      </c>
      <c r="G167" s="175"/>
      <c r="H167" s="175"/>
      <c r="I167" s="175"/>
      <c r="J167" s="176" t="s">
        <v>183</v>
      </c>
      <c r="K167" s="177" t="n">
        <v>21</v>
      </c>
      <c r="L167" s="178" t="n">
        <v>0</v>
      </c>
      <c r="M167" s="178"/>
      <c r="N167" s="178" t="n">
        <f aca="false">ROUND(L167*K167,2)</f>
        <v>0</v>
      </c>
      <c r="O167" s="178"/>
      <c r="P167" s="178"/>
      <c r="Q167" s="178"/>
      <c r="R167" s="168"/>
      <c r="T167" s="169"/>
      <c r="U167" s="41" t="s">
        <v>44</v>
      </c>
      <c r="V167" s="170" t="n">
        <v>0</v>
      </c>
      <c r="W167" s="170" t="n">
        <f aca="false">V167*K167</f>
        <v>0</v>
      </c>
      <c r="X167" s="170" t="n">
        <v>0.004</v>
      </c>
      <c r="Y167" s="170" t="n">
        <f aca="false">X167*K167</f>
        <v>0.084</v>
      </c>
      <c r="Z167" s="170" t="n">
        <v>0</v>
      </c>
      <c r="AA167" s="171" t="n">
        <f aca="false">Z167*K167</f>
        <v>0</v>
      </c>
      <c r="AR167" s="11" t="s">
        <v>196</v>
      </c>
      <c r="AT167" s="11" t="s">
        <v>142</v>
      </c>
      <c r="AU167" s="11" t="s">
        <v>94</v>
      </c>
      <c r="AY167" s="11" t="s">
        <v>128</v>
      </c>
      <c r="BE167" s="172" t="n">
        <f aca="false">IF(U167="základní",N167,0)</f>
        <v>0</v>
      </c>
      <c r="BF167" s="172" t="n">
        <f aca="false">IF(U167="snížená",N167,0)</f>
        <v>0</v>
      </c>
      <c r="BG167" s="172" t="n">
        <f aca="false">IF(U167="zákl. přenesená",N167,0)</f>
        <v>0</v>
      </c>
      <c r="BH167" s="172" t="n">
        <f aca="false">IF(U167="sníž. přenesená",N167,0)</f>
        <v>0</v>
      </c>
      <c r="BI167" s="172" t="n">
        <f aca="false">IF(U167="nulová",N167,0)</f>
        <v>0</v>
      </c>
      <c r="BJ167" s="11" t="s">
        <v>21</v>
      </c>
      <c r="BK167" s="172" t="n">
        <f aca="false">ROUND(L167*K167,2)</f>
        <v>0</v>
      </c>
      <c r="BL167" s="11" t="s">
        <v>184</v>
      </c>
      <c r="BM167" s="11" t="s">
        <v>298</v>
      </c>
    </row>
    <row r="168" s="29" customFormat="true" ht="22.5" hidden="false" customHeight="true" outlineLevel="0" collapsed="false">
      <c r="B168" s="161"/>
      <c r="C168" s="173" t="s">
        <v>299</v>
      </c>
      <c r="D168" s="173" t="s">
        <v>142</v>
      </c>
      <c r="E168" s="174" t="s">
        <v>300</v>
      </c>
      <c r="F168" s="175" t="s">
        <v>301</v>
      </c>
      <c r="G168" s="175"/>
      <c r="H168" s="175"/>
      <c r="I168" s="175"/>
      <c r="J168" s="176" t="s">
        <v>183</v>
      </c>
      <c r="K168" s="177" t="n">
        <v>21</v>
      </c>
      <c r="L168" s="178" t="n">
        <v>0</v>
      </c>
      <c r="M168" s="178"/>
      <c r="N168" s="178" t="n">
        <f aca="false">ROUND(L168*K168,2)</f>
        <v>0</v>
      </c>
      <c r="O168" s="178"/>
      <c r="P168" s="178"/>
      <c r="Q168" s="178"/>
      <c r="R168" s="168"/>
      <c r="T168" s="169"/>
      <c r="U168" s="41" t="s">
        <v>44</v>
      </c>
      <c r="V168" s="170" t="n">
        <v>0</v>
      </c>
      <c r="W168" s="170" t="n">
        <f aca="false">V168*K168</f>
        <v>0</v>
      </c>
      <c r="X168" s="170" t="n">
        <v>0.004</v>
      </c>
      <c r="Y168" s="170" t="n">
        <f aca="false">X168*K168</f>
        <v>0.084</v>
      </c>
      <c r="Z168" s="170" t="n">
        <v>0</v>
      </c>
      <c r="AA168" s="171" t="n">
        <f aca="false">Z168*K168</f>
        <v>0</v>
      </c>
      <c r="AR168" s="11" t="s">
        <v>196</v>
      </c>
      <c r="AT168" s="11" t="s">
        <v>142</v>
      </c>
      <c r="AU168" s="11" t="s">
        <v>94</v>
      </c>
      <c r="AY168" s="11" t="s">
        <v>128</v>
      </c>
      <c r="BE168" s="172" t="n">
        <f aca="false">IF(U168="základní",N168,0)</f>
        <v>0</v>
      </c>
      <c r="BF168" s="172" t="n">
        <f aca="false">IF(U168="snížená",N168,0)</f>
        <v>0</v>
      </c>
      <c r="BG168" s="172" t="n">
        <f aca="false">IF(U168="zákl. přenesená",N168,0)</f>
        <v>0</v>
      </c>
      <c r="BH168" s="172" t="n">
        <f aca="false">IF(U168="sníž. přenesená",N168,0)</f>
        <v>0</v>
      </c>
      <c r="BI168" s="172" t="n">
        <f aca="false">IF(U168="nulová",N168,0)</f>
        <v>0</v>
      </c>
      <c r="BJ168" s="11" t="s">
        <v>21</v>
      </c>
      <c r="BK168" s="172" t="n">
        <f aca="false">ROUND(L168*K168,2)</f>
        <v>0</v>
      </c>
      <c r="BL168" s="11" t="s">
        <v>184</v>
      </c>
      <c r="BM168" s="11" t="s">
        <v>302</v>
      </c>
    </row>
    <row r="169" s="29" customFormat="true" ht="22.5" hidden="false" customHeight="true" outlineLevel="0" collapsed="false">
      <c r="B169" s="161"/>
      <c r="C169" s="162" t="s">
        <v>303</v>
      </c>
      <c r="D169" s="162" t="s">
        <v>129</v>
      </c>
      <c r="E169" s="163" t="s">
        <v>304</v>
      </c>
      <c r="F169" s="164" t="s">
        <v>305</v>
      </c>
      <c r="G169" s="164"/>
      <c r="H169" s="164"/>
      <c r="I169" s="164"/>
      <c r="J169" s="165" t="s">
        <v>183</v>
      </c>
      <c r="K169" s="166" t="n">
        <v>6</v>
      </c>
      <c r="L169" s="167" t="n">
        <v>0</v>
      </c>
      <c r="M169" s="167"/>
      <c r="N169" s="167" t="n">
        <f aca="false">ROUND(L169*K169,2)</f>
        <v>0</v>
      </c>
      <c r="O169" s="167"/>
      <c r="P169" s="167"/>
      <c r="Q169" s="167"/>
      <c r="R169" s="168"/>
      <c r="T169" s="169"/>
      <c r="U169" s="41" t="s">
        <v>44</v>
      </c>
      <c r="V169" s="170" t="n">
        <v>1.455</v>
      </c>
      <c r="W169" s="170" t="n">
        <f aca="false">V169*K169</f>
        <v>8.73</v>
      </c>
      <c r="X169" s="170" t="n">
        <v>0</v>
      </c>
      <c r="Y169" s="170" t="n">
        <f aca="false">X169*K169</f>
        <v>0</v>
      </c>
      <c r="Z169" s="170" t="n">
        <v>0</v>
      </c>
      <c r="AA169" s="171" t="n">
        <f aca="false">Z169*K169</f>
        <v>0</v>
      </c>
      <c r="AR169" s="11" t="s">
        <v>184</v>
      </c>
      <c r="AT169" s="11" t="s">
        <v>129</v>
      </c>
      <c r="AU169" s="11" t="s">
        <v>94</v>
      </c>
      <c r="AY169" s="11" t="s">
        <v>128</v>
      </c>
      <c r="BE169" s="172" t="n">
        <f aca="false">IF(U169="základní",N169,0)</f>
        <v>0</v>
      </c>
      <c r="BF169" s="172" t="n">
        <f aca="false">IF(U169="snížená",N169,0)</f>
        <v>0</v>
      </c>
      <c r="BG169" s="172" t="n">
        <f aca="false">IF(U169="zákl. přenesená",N169,0)</f>
        <v>0</v>
      </c>
      <c r="BH169" s="172" t="n">
        <f aca="false">IF(U169="sníž. přenesená",N169,0)</f>
        <v>0</v>
      </c>
      <c r="BI169" s="172" t="n">
        <f aca="false">IF(U169="nulová",N169,0)</f>
        <v>0</v>
      </c>
      <c r="BJ169" s="11" t="s">
        <v>21</v>
      </c>
      <c r="BK169" s="172" t="n">
        <f aca="false">ROUND(L169*K169,2)</f>
        <v>0</v>
      </c>
      <c r="BL169" s="11" t="s">
        <v>184</v>
      </c>
      <c r="BM169" s="11" t="s">
        <v>306</v>
      </c>
    </row>
    <row r="170" s="29" customFormat="true" ht="22.5" hidden="false" customHeight="true" outlineLevel="0" collapsed="false">
      <c r="B170" s="161"/>
      <c r="C170" s="173" t="s">
        <v>307</v>
      </c>
      <c r="D170" s="173" t="s">
        <v>142</v>
      </c>
      <c r="E170" s="174" t="s">
        <v>308</v>
      </c>
      <c r="F170" s="175" t="s">
        <v>309</v>
      </c>
      <c r="G170" s="175"/>
      <c r="H170" s="175"/>
      <c r="I170" s="175"/>
      <c r="J170" s="176" t="s">
        <v>183</v>
      </c>
      <c r="K170" s="177" t="n">
        <v>6</v>
      </c>
      <c r="L170" s="178" t="n">
        <v>0</v>
      </c>
      <c r="M170" s="178"/>
      <c r="N170" s="178" t="n">
        <f aca="false">ROUND(L170*K170,2)</f>
        <v>0</v>
      </c>
      <c r="O170" s="178"/>
      <c r="P170" s="178"/>
      <c r="Q170" s="178"/>
      <c r="R170" s="168"/>
      <c r="T170" s="169"/>
      <c r="U170" s="41" t="s">
        <v>44</v>
      </c>
      <c r="V170" s="170" t="n">
        <v>0</v>
      </c>
      <c r="W170" s="170" t="n">
        <f aca="false">V170*K170</f>
        <v>0</v>
      </c>
      <c r="X170" s="170" t="n">
        <v>0.00958</v>
      </c>
      <c r="Y170" s="170" t="n">
        <f aca="false">X170*K170</f>
        <v>0.05748</v>
      </c>
      <c r="Z170" s="170" t="n">
        <v>0</v>
      </c>
      <c r="AA170" s="171" t="n">
        <f aca="false">Z170*K170</f>
        <v>0</v>
      </c>
      <c r="AR170" s="11" t="s">
        <v>196</v>
      </c>
      <c r="AT170" s="11" t="s">
        <v>142</v>
      </c>
      <c r="AU170" s="11" t="s">
        <v>94</v>
      </c>
      <c r="AY170" s="11" t="s">
        <v>128</v>
      </c>
      <c r="BE170" s="172" t="n">
        <f aca="false">IF(U170="základní",N170,0)</f>
        <v>0</v>
      </c>
      <c r="BF170" s="172" t="n">
        <f aca="false">IF(U170="snížená",N170,0)</f>
        <v>0</v>
      </c>
      <c r="BG170" s="172" t="n">
        <f aca="false">IF(U170="zákl. přenesená",N170,0)</f>
        <v>0</v>
      </c>
      <c r="BH170" s="172" t="n">
        <f aca="false">IF(U170="sníž. přenesená",N170,0)</f>
        <v>0</v>
      </c>
      <c r="BI170" s="172" t="n">
        <f aca="false">IF(U170="nulová",N170,0)</f>
        <v>0</v>
      </c>
      <c r="BJ170" s="11" t="s">
        <v>21</v>
      </c>
      <c r="BK170" s="172" t="n">
        <f aca="false">ROUND(L170*K170,2)</f>
        <v>0</v>
      </c>
      <c r="BL170" s="11" t="s">
        <v>184</v>
      </c>
      <c r="BM170" s="11" t="s">
        <v>310</v>
      </c>
    </row>
    <row r="171" s="29" customFormat="true" ht="22.5" hidden="false" customHeight="true" outlineLevel="0" collapsed="false">
      <c r="B171" s="161"/>
      <c r="C171" s="162" t="s">
        <v>311</v>
      </c>
      <c r="D171" s="162" t="s">
        <v>129</v>
      </c>
      <c r="E171" s="163" t="s">
        <v>312</v>
      </c>
      <c r="F171" s="164" t="s">
        <v>313</v>
      </c>
      <c r="G171" s="164"/>
      <c r="H171" s="164"/>
      <c r="I171" s="164"/>
      <c r="J171" s="165" t="s">
        <v>314</v>
      </c>
      <c r="K171" s="166" t="n">
        <v>1</v>
      </c>
      <c r="L171" s="167" t="n">
        <v>0</v>
      </c>
      <c r="M171" s="167"/>
      <c r="N171" s="167" t="n">
        <f aca="false">ROUND(L171*K171,2)</f>
        <v>0</v>
      </c>
      <c r="O171" s="167"/>
      <c r="P171" s="167"/>
      <c r="Q171" s="167"/>
      <c r="R171" s="168"/>
      <c r="T171" s="169"/>
      <c r="U171" s="41" t="s">
        <v>44</v>
      </c>
      <c r="V171" s="170" t="n">
        <v>6.405</v>
      </c>
      <c r="W171" s="170" t="n">
        <f aca="false">V171*K171</f>
        <v>6.405</v>
      </c>
      <c r="X171" s="170" t="n">
        <v>0</v>
      </c>
      <c r="Y171" s="170" t="n">
        <f aca="false">X171*K171</f>
        <v>0</v>
      </c>
      <c r="Z171" s="170" t="n">
        <v>0</v>
      </c>
      <c r="AA171" s="171" t="n">
        <f aca="false">Z171*K171</f>
        <v>0</v>
      </c>
      <c r="AR171" s="11" t="s">
        <v>184</v>
      </c>
      <c r="AT171" s="11" t="s">
        <v>129</v>
      </c>
      <c r="AU171" s="11" t="s">
        <v>94</v>
      </c>
      <c r="AY171" s="11" t="s">
        <v>128</v>
      </c>
      <c r="BE171" s="172" t="n">
        <f aca="false">IF(U171="základní",N171,0)</f>
        <v>0</v>
      </c>
      <c r="BF171" s="172" t="n">
        <f aca="false">IF(U171="snížená",N171,0)</f>
        <v>0</v>
      </c>
      <c r="BG171" s="172" t="n">
        <f aca="false">IF(U171="zákl. přenesená",N171,0)</f>
        <v>0</v>
      </c>
      <c r="BH171" s="172" t="n">
        <f aca="false">IF(U171="sníž. přenesená",N171,0)</f>
        <v>0</v>
      </c>
      <c r="BI171" s="172" t="n">
        <f aca="false">IF(U171="nulová",N171,0)</f>
        <v>0</v>
      </c>
      <c r="BJ171" s="11" t="s">
        <v>21</v>
      </c>
      <c r="BK171" s="172" t="n">
        <f aca="false">ROUND(L171*K171,2)</f>
        <v>0</v>
      </c>
      <c r="BL171" s="11" t="s">
        <v>184</v>
      </c>
      <c r="BM171" s="11" t="s">
        <v>315</v>
      </c>
    </row>
    <row r="172" s="147" customFormat="true" ht="37.35" hidden="false" customHeight="true" outlineLevel="0" collapsed="false">
      <c r="B172" s="148"/>
      <c r="C172" s="149"/>
      <c r="D172" s="150" t="s">
        <v>111</v>
      </c>
      <c r="E172" s="150"/>
      <c r="F172" s="150"/>
      <c r="G172" s="150"/>
      <c r="H172" s="150"/>
      <c r="I172" s="150"/>
      <c r="J172" s="150"/>
      <c r="K172" s="150"/>
      <c r="L172" s="150"/>
      <c r="M172" s="150"/>
      <c r="N172" s="180" t="n">
        <f aca="false">BK172</f>
        <v>0</v>
      </c>
      <c r="O172" s="180"/>
      <c r="P172" s="180"/>
      <c r="Q172" s="180"/>
      <c r="R172" s="152"/>
      <c r="T172" s="153"/>
      <c r="U172" s="149"/>
      <c r="V172" s="149"/>
      <c r="W172" s="154" t="n">
        <f aca="false">W173</f>
        <v>0</v>
      </c>
      <c r="X172" s="149"/>
      <c r="Y172" s="154" t="n">
        <f aca="false">Y173</f>
        <v>0</v>
      </c>
      <c r="Z172" s="149"/>
      <c r="AA172" s="155" t="n">
        <f aca="false">AA173</f>
        <v>0</v>
      </c>
      <c r="AR172" s="156" t="s">
        <v>148</v>
      </c>
      <c r="AT172" s="157" t="s">
        <v>78</v>
      </c>
      <c r="AU172" s="157" t="s">
        <v>79</v>
      </c>
      <c r="AY172" s="156" t="s">
        <v>128</v>
      </c>
      <c r="BK172" s="158" t="n">
        <f aca="false">BK173</f>
        <v>0</v>
      </c>
    </row>
    <row r="173" s="147" customFormat="true" ht="19.9" hidden="false" customHeight="true" outlineLevel="0" collapsed="false">
      <c r="B173" s="148"/>
      <c r="C173" s="149"/>
      <c r="D173" s="159" t="s">
        <v>112</v>
      </c>
      <c r="E173" s="159"/>
      <c r="F173" s="159"/>
      <c r="G173" s="159"/>
      <c r="H173" s="159"/>
      <c r="I173" s="159"/>
      <c r="J173" s="159"/>
      <c r="K173" s="159"/>
      <c r="L173" s="159"/>
      <c r="M173" s="159"/>
      <c r="N173" s="160" t="n">
        <f aca="false">BK173</f>
        <v>0</v>
      </c>
      <c r="O173" s="160"/>
      <c r="P173" s="160"/>
      <c r="Q173" s="160"/>
      <c r="R173" s="152"/>
      <c r="T173" s="153"/>
      <c r="U173" s="149"/>
      <c r="V173" s="149"/>
      <c r="W173" s="154" t="n">
        <f aca="false">W174</f>
        <v>0</v>
      </c>
      <c r="X173" s="149"/>
      <c r="Y173" s="154" t="n">
        <f aca="false">Y174</f>
        <v>0</v>
      </c>
      <c r="Z173" s="149"/>
      <c r="AA173" s="155" t="n">
        <f aca="false">AA174</f>
        <v>0</v>
      </c>
      <c r="AR173" s="156" t="s">
        <v>148</v>
      </c>
      <c r="AT173" s="157" t="s">
        <v>78</v>
      </c>
      <c r="AU173" s="157" t="s">
        <v>21</v>
      </c>
      <c r="AY173" s="156" t="s">
        <v>128</v>
      </c>
      <c r="BK173" s="158" t="n">
        <f aca="false">BK174</f>
        <v>0</v>
      </c>
    </row>
    <row r="174" s="29" customFormat="true" ht="22.5" hidden="false" customHeight="true" outlineLevel="0" collapsed="false">
      <c r="B174" s="161"/>
      <c r="C174" s="162" t="s">
        <v>316</v>
      </c>
      <c r="D174" s="162" t="s">
        <v>129</v>
      </c>
      <c r="E174" s="163" t="s">
        <v>317</v>
      </c>
      <c r="F174" s="164" t="s">
        <v>318</v>
      </c>
      <c r="G174" s="164"/>
      <c r="H174" s="164"/>
      <c r="I174" s="164"/>
      <c r="J174" s="165" t="s">
        <v>314</v>
      </c>
      <c r="K174" s="166" t="n">
        <v>1</v>
      </c>
      <c r="L174" s="167" t="n">
        <v>0</v>
      </c>
      <c r="M174" s="167"/>
      <c r="N174" s="167" t="n">
        <f aca="false">ROUND(L174*K174,2)</f>
        <v>0</v>
      </c>
      <c r="O174" s="167"/>
      <c r="P174" s="167"/>
      <c r="Q174" s="167"/>
      <c r="R174" s="168"/>
      <c r="T174" s="169"/>
      <c r="U174" s="181" t="s">
        <v>44</v>
      </c>
      <c r="V174" s="182" t="n">
        <v>0</v>
      </c>
      <c r="W174" s="182" t="n">
        <f aca="false">V174*K174</f>
        <v>0</v>
      </c>
      <c r="X174" s="182" t="n">
        <v>0</v>
      </c>
      <c r="Y174" s="182" t="n">
        <f aca="false">X174*K174</f>
        <v>0</v>
      </c>
      <c r="Z174" s="182" t="n">
        <v>0</v>
      </c>
      <c r="AA174" s="183" t="n">
        <f aca="false">Z174*K174</f>
        <v>0</v>
      </c>
      <c r="AR174" s="11" t="s">
        <v>319</v>
      </c>
      <c r="AT174" s="11" t="s">
        <v>129</v>
      </c>
      <c r="AU174" s="11" t="s">
        <v>94</v>
      </c>
      <c r="AY174" s="11" t="s">
        <v>128</v>
      </c>
      <c r="BE174" s="172" t="n">
        <f aca="false">IF(U174="základní",N174,0)</f>
        <v>0</v>
      </c>
      <c r="BF174" s="172" t="n">
        <f aca="false">IF(U174="snížená",N174,0)</f>
        <v>0</v>
      </c>
      <c r="BG174" s="172" t="n">
        <f aca="false">IF(U174="zákl. přenesená",N174,0)</f>
        <v>0</v>
      </c>
      <c r="BH174" s="172" t="n">
        <f aca="false">IF(U174="sníž. přenesená",N174,0)</f>
        <v>0</v>
      </c>
      <c r="BI174" s="172" t="n">
        <f aca="false">IF(U174="nulová",N174,0)</f>
        <v>0</v>
      </c>
      <c r="BJ174" s="11" t="s">
        <v>21</v>
      </c>
      <c r="BK174" s="172" t="n">
        <f aca="false">ROUND(L174*K174,2)</f>
        <v>0</v>
      </c>
      <c r="BL174" s="11" t="s">
        <v>319</v>
      </c>
      <c r="BM174" s="11" t="s">
        <v>320</v>
      </c>
    </row>
    <row r="175" s="29" customFormat="true" ht="6.95" hidden="false" customHeight="true" outlineLevel="0" collapsed="false">
      <c r="B175" s="59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1"/>
    </row>
  </sheetData>
  <mergeCells count="20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N173:Q173"/>
    <mergeCell ref="F174:I174"/>
    <mergeCell ref="L174:M174"/>
    <mergeCell ref="N174:Q174"/>
  </mergeCell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3:12:05Z</dcterms:created>
  <dc:creator>VL-HP-17\VL</dc:creator>
  <dc:description/>
  <dc:language>en-US</dc:language>
  <cp:lastModifiedBy>VL</cp:lastModifiedBy>
  <dcterms:modified xsi:type="dcterms:W3CDTF">2019-05-20T13:12:10Z</dcterms:modified>
  <cp:revision>0</cp:revision>
  <dc:subject/>
  <dc:title/>
</cp:coreProperties>
</file>