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9</definedName>
    <definedName function="false" hidden="false" name="__MvymF__" vbProcedure="false">#REF!</definedName>
    <definedName function="false" hidden="false" name="__OobjF__" vbProcedure="false">Rozpočet!$A$8:$AB$89</definedName>
    <definedName function="false" hidden="false" name="__OoddF__" vbProcedure="false">Rozpočet!$A$10:$AB$24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44">
  <si>
    <t xml:space="preserve">Krycí list zadání</t>
  </si>
  <si>
    <t xml:space="preserve">Zakázka :</t>
  </si>
  <si>
    <t xml:space="preserve">Stavební práce v objektu V Zálomu 1, Ostrava- Zábřeh,                                                                                             I. etapa - výměna rozvodů ZTI a oprava soc. zařízení</t>
  </si>
  <si>
    <t xml:space="preserve">Část :</t>
  </si>
  <si>
    <t xml:space="preserve">Faktura :</t>
  </si>
  <si>
    <t xml:space="preserve">Zakázka číslo :</t>
  </si>
  <si>
    <t xml:space="preserve">815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815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5/03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Toto je první objekt</t>
  </si>
  <si>
    <t xml:space="preserve">721</t>
  </si>
  <si>
    <t xml:space="preserve">O</t>
  </si>
  <si>
    <t xml:space="preserve">kanalizace vnitřní</t>
  </si>
  <si>
    <t xml:space="preserve">Seznam položek pro oddíl :</t>
  </si>
  <si>
    <t xml:space="preserve">P</t>
  </si>
  <si>
    <t xml:space="preserve">721174022</t>
  </si>
  <si>
    <t xml:space="preserve">Kanal potr PP odpadní hrdlové DN 40</t>
  </si>
  <si>
    <t xml:space="preserve">m</t>
  </si>
  <si>
    <t xml:space="preserve">721174023</t>
  </si>
  <si>
    <t xml:space="preserve">Kanal potr PP odpadní hrdlové DN 50</t>
  </si>
  <si>
    <t xml:space="preserve">721174025</t>
  </si>
  <si>
    <t xml:space="preserve">Kanal potr PP odpad hrdlové DN 100</t>
  </si>
  <si>
    <t xml:space="preserve">721175024</t>
  </si>
  <si>
    <t xml:space="preserve">Izolace návleková z pěnového PE DN 40</t>
  </si>
  <si>
    <t xml:space="preserve">721175025</t>
  </si>
  <si>
    <t xml:space="preserve">Izolace návleková z pěnového PE DN 50</t>
  </si>
  <si>
    <t xml:space="preserve">721175027</t>
  </si>
  <si>
    <t xml:space="preserve">Izolace návleková z pěnového PE DN 100</t>
  </si>
  <si>
    <t xml:space="preserve">721194104</t>
  </si>
  <si>
    <t xml:space="preserve">Vyvedení kanal výpustek D 40</t>
  </si>
  <si>
    <t xml:space="preserve">kus</t>
  </si>
  <si>
    <t xml:space="preserve">721194105</t>
  </si>
  <si>
    <t xml:space="preserve">Vyvedení kanal výpustek D 50</t>
  </si>
  <si>
    <t xml:space="preserve">721194109</t>
  </si>
  <si>
    <t xml:space="preserve">Vyvedení kanal výpustek D 110</t>
  </si>
  <si>
    <t xml:space="preserve">721290111</t>
  </si>
  <si>
    <t xml:space="preserve">Zkouška těs kanal vodou -DN 125</t>
  </si>
  <si>
    <t xml:space="preserve">721290124</t>
  </si>
  <si>
    <t xml:space="preserve">Pomocné práce nepředvídané</t>
  </si>
  <si>
    <t xml:space="preserve">H</t>
  </si>
  <si>
    <t xml:space="preserve">721290125</t>
  </si>
  <si>
    <t xml:space="preserve">Demontážní  práce</t>
  </si>
  <si>
    <t xml:space="preserve">998721101</t>
  </si>
  <si>
    <t xml:space="preserve">Přesun kanalizace objekt v -6m</t>
  </si>
  <si>
    <t xml:space="preserve">SOUBOR</t>
  </si>
  <si>
    <t xml:space="preserve">722</t>
  </si>
  <si>
    <t xml:space="preserve">vodovod vnitřní</t>
  </si>
  <si>
    <t xml:space="preserve">722176012</t>
  </si>
  <si>
    <t xml:space="preserve">Rozvody z plastů polyfuze -D 20mm</t>
  </si>
  <si>
    <t xml:space="preserve">722176013</t>
  </si>
  <si>
    <t xml:space="preserve">Rozvody z plastů polyfuze -D 25mm</t>
  </si>
  <si>
    <t xml:space="preserve">722176014</t>
  </si>
  <si>
    <t xml:space="preserve">Rozvody z plastů polyfuze -D 32mm</t>
  </si>
  <si>
    <t xml:space="preserve">722176041</t>
  </si>
  <si>
    <t xml:space="preserve">Zlab pozink.</t>
  </si>
  <si>
    <t xml:space="preserve">722182112</t>
  </si>
  <si>
    <t xml:space="preserve">Termoizolační trubice z pěnového PE -D 20</t>
  </si>
  <si>
    <t xml:space="preserve">722182113</t>
  </si>
  <si>
    <t xml:space="preserve">Termoizolační trubice z pěnového PE -D 25</t>
  </si>
  <si>
    <t xml:space="preserve">722182114</t>
  </si>
  <si>
    <t xml:space="preserve">Termoizolační trubice z pěnového PE -D 32</t>
  </si>
  <si>
    <t xml:space="preserve">Termoizolační trubice z pěnového PE -D 20 tl. 30mm</t>
  </si>
  <si>
    <t xml:space="preserve">Termoizolační trubice z pěnového PE -D 25 tl. 30mm</t>
  </si>
  <si>
    <t xml:space="preserve">Termoizolační trubice z pěnového PE -D 32 tl. 30 mm</t>
  </si>
  <si>
    <t xml:space="preserve">722220111</t>
  </si>
  <si>
    <t xml:space="preserve">Nástěnka K 247</t>
  </si>
  <si>
    <t xml:space="preserve">722232062</t>
  </si>
  <si>
    <t xml:space="preserve">Kulový kohout R250DS 3/4" vyp+páčka</t>
  </si>
  <si>
    <t xml:space="preserve">722232253</t>
  </si>
  <si>
    <t xml:space="preserve">Směšovací ventil pro míchání baterií</t>
  </si>
  <si>
    <t xml:space="preserve">722290226</t>
  </si>
  <si>
    <t xml:space="preserve">Zkouška tlak potrubí -DN 50</t>
  </si>
  <si>
    <t xml:space="preserve">998722101</t>
  </si>
  <si>
    <t xml:space="preserve">Přesun vodovod objekt v -6m</t>
  </si>
  <si>
    <t xml:space="preserve">725</t>
  </si>
  <si>
    <t xml:space="preserve">kompletace ZT</t>
  </si>
  <si>
    <t xml:space="preserve">725110811</t>
  </si>
  <si>
    <t xml:space="preserve">Dmtž stávajících zař. předmětů</t>
  </si>
  <si>
    <t xml:space="preserve">soubor</t>
  </si>
  <si>
    <t xml:space="preserve">725112145</t>
  </si>
  <si>
    <t xml:space="preserve">WC modul předstěnová inst. ovl  zepředu</t>
  </si>
  <si>
    <t xml:space="preserve">725112148</t>
  </si>
  <si>
    <t xml:space="preserve">Souprava zvukoizolační WC</t>
  </si>
  <si>
    <t xml:space="preserve">725112149</t>
  </si>
  <si>
    <t xml:space="preserve">Mtž WC modulu</t>
  </si>
  <si>
    <t xml:space="preserve">725112150</t>
  </si>
  <si>
    <t xml:space="preserve">Ovládací tlačítko</t>
  </si>
  <si>
    <t xml:space="preserve">725112152</t>
  </si>
  <si>
    <t xml:space="preserve">Sedátko antibakt. pro klozet keramický</t>
  </si>
  <si>
    <t xml:space="preserve">725112331</t>
  </si>
  <si>
    <t xml:space="preserve">Klozet závěsný</t>
  </si>
  <si>
    <t xml:space="preserve">725119213</t>
  </si>
  <si>
    <t xml:space="preserve">Mtž klozet mís závěsných</t>
  </si>
  <si>
    <t xml:space="preserve">725121313</t>
  </si>
  <si>
    <t xml:space="preserve">Pisoár automat senzor</t>
  </si>
  <si>
    <t xml:space="preserve">725121412</t>
  </si>
  <si>
    <t xml:space="preserve"> Předstěnová inst.souprava pro pisoár</t>
  </si>
  <si>
    <t xml:space="preserve">725121413</t>
  </si>
  <si>
    <t xml:space="preserve"> Předstěnová inst.souprava pro pisoár montáž</t>
  </si>
  <si>
    <t xml:space="preserve">725122114</t>
  </si>
  <si>
    <t xml:space="preserve">Pis. tlačný ventil 1/2"</t>
  </si>
  <si>
    <t xml:space="preserve">725122115</t>
  </si>
  <si>
    <t xml:space="preserve">Pis. sifon</t>
  </si>
  <si>
    <t xml:space="preserve">725129201</t>
  </si>
  <si>
    <t xml:space="preserve">Mtž pisoárů ostatních typů</t>
  </si>
  <si>
    <t xml:space="preserve">725212345</t>
  </si>
  <si>
    <t xml:space="preserve">Umyvadlo dit</t>
  </si>
  <si>
    <t xml:space="preserve">725212369</t>
  </si>
  <si>
    <t xml:space="preserve">sifon um. Design 32 celokov</t>
  </si>
  <si>
    <t xml:space="preserve">725219401</t>
  </si>
  <si>
    <t xml:space="preserve">Mtž umyvadel na šrouby do zdiva</t>
  </si>
  <si>
    <t xml:space="preserve">725219402</t>
  </si>
  <si>
    <t xml:space="preserve">Souprava na uchycení umyvadel na šrouby do zdiva</t>
  </si>
  <si>
    <t xml:space="preserve">725224138</t>
  </si>
  <si>
    <t xml:space="preserve">Vana ocelová smaltovaná délka 1700</t>
  </si>
  <si>
    <t xml:space="preserve">725229102</t>
  </si>
  <si>
    <t xml:space="preserve">Mtž van ocelových</t>
  </si>
  <si>
    <t xml:space="preserve">725331115</t>
  </si>
  <si>
    <t xml:space="preserve">MTZ předstěnové instalace pro výlevku</t>
  </si>
  <si>
    <t xml:space="preserve">725331113</t>
  </si>
  <si>
    <t xml:space="preserve">předstěnová inst. souprava pro výlevku</t>
  </si>
  <si>
    <t xml:space="preserve">725331111</t>
  </si>
  <si>
    <t xml:space="preserve">Výlevka keramická  plastová m</t>
  </si>
  <si>
    <t xml:space="preserve">725331114</t>
  </si>
  <si>
    <t xml:space="preserve">Ovládací tlačítko pro výlevku</t>
  </si>
  <si>
    <t xml:space="preserve">725332320</t>
  </si>
  <si>
    <t xml:space="preserve">MTZ Výlevka diturvitová 7101/2</t>
  </si>
  <si>
    <t xml:space="preserve">725810102</t>
  </si>
  <si>
    <t xml:space="preserve">Ventil pračkový G 3/4</t>
  </si>
  <si>
    <t xml:space="preserve">725810403</t>
  </si>
  <si>
    <t xml:space="preserve">Ventil rohový  1/2</t>
  </si>
  <si>
    <t xml:space="preserve">725819201</t>
  </si>
  <si>
    <t xml:space="preserve">Mtž ventilů nástěnných G 1/2</t>
  </si>
  <si>
    <t xml:space="preserve">725819202</t>
  </si>
  <si>
    <t xml:space="preserve">Mtž ventilů nástěnných G 3/4</t>
  </si>
  <si>
    <t xml:space="preserve">725820378</t>
  </si>
  <si>
    <t xml:space="preserve">Bat umyv stojánkové TE 842 V G 1/2</t>
  </si>
  <si>
    <t xml:space="preserve">725821552</t>
  </si>
  <si>
    <t xml:space="preserve">Baterie 150 zeď pro výlevku</t>
  </si>
  <si>
    <t xml:space="preserve">725822211</t>
  </si>
  <si>
    <t xml:space="preserve">Baterie tlačná um.</t>
  </si>
  <si>
    <t xml:space="preserve">725829301</t>
  </si>
  <si>
    <t xml:space="preserve">Mtž baterií umyv- stojánkové G1/2</t>
  </si>
  <si>
    <t xml:space="preserve">725831244</t>
  </si>
  <si>
    <t xml:space="preserve">Baterie  páka vana včetně sprch. setu</t>
  </si>
  <si>
    <t xml:space="preserve">725849200</t>
  </si>
  <si>
    <t xml:space="preserve">Mtž bat sprch nástěnné nastav výška</t>
  </si>
  <si>
    <t xml:space="preserve">725840218</t>
  </si>
  <si>
    <t xml:space="preserve">Baterie sprch podomítková tlačná samouzavírací</t>
  </si>
  <si>
    <t xml:space="preserve">725840204</t>
  </si>
  <si>
    <t xml:space="preserve">sprcha hlavová růžice antivandal</t>
  </si>
  <si>
    <t xml:space="preserve">725851308</t>
  </si>
  <si>
    <t xml:space="preserve">Ventily odpadní  DN 40/50</t>
  </si>
  <si>
    <t xml:space="preserve">725859102</t>
  </si>
  <si>
    <t xml:space="preserve">Mtž ventilů odpadních -DN 50</t>
  </si>
  <si>
    <t xml:space="preserve">725864311</t>
  </si>
  <si>
    <t xml:space="preserve">Zápach uzávěr vana</t>
  </si>
  <si>
    <t xml:space="preserve">725866312</t>
  </si>
  <si>
    <t xml:space="preserve">Zápach uzávěr podl  DN40/50</t>
  </si>
  <si>
    <t xml:space="preserve">725869214</t>
  </si>
  <si>
    <t xml:space="preserve">Mtž uzávěrka zápach DN 50</t>
  </si>
  <si>
    <t xml:space="preserve">725869220</t>
  </si>
  <si>
    <t xml:space="preserve">Osazení LOZ- liniový žlábek</t>
  </si>
  <si>
    <t xml:space="preserve">725869221</t>
  </si>
  <si>
    <t xml:space="preserve">Nerez liniový žlábek do sprch. koutu</t>
  </si>
  <si>
    <t xml:space="preserve">ks</t>
  </si>
  <si>
    <t xml:space="preserve">725981123</t>
  </si>
  <si>
    <t xml:space="preserve">Dvířka  z PH 20/20</t>
  </si>
  <si>
    <t xml:space="preserve">998725101</t>
  </si>
  <si>
    <t xml:space="preserve">Přesun zařiz předměty objekt v -6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28"/>
    <col collapsed="false" customWidth="true" hidden="false" outlineLevel="0" max="12" min="12" style="2" width="15.7"/>
    <col collapsed="false" customWidth="true" hidden="false" outlineLevel="0" max="13" min="13" style="2" width="17.28"/>
    <col collapsed="false" customWidth="true" hidden="false" outlineLevel="0" max="14" min="14" style="2" width="12.28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39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90,B15,Rozpočet!L9:L90)</f>
        <v>0</v>
      </c>
      <c r="D15" s="35" t="n">
        <f aca="false">SUMIF(Rozpočet!F9:F90,B15,Rozpočet!M9:M90)</f>
        <v>0</v>
      </c>
      <c r="E15" s="36" t="n">
        <f aca="false">SUMIF(Rozpočet!F9:F90,B15,Rozpočet!N9:N90)</f>
        <v>0</v>
      </c>
      <c r="F15" s="37" t="n">
        <f aca="false">SUMIF(Rozpočet!F9:F90,B15,Rozpočet!O9:O9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90,B16,Rozpočet!L9:L90)</f>
        <v>0</v>
      </c>
      <c r="D16" s="35" t="n">
        <f aca="false">SUMIF(Rozpočet!F9:F90,B16,Rozpočet!M9:M90)</f>
        <v>0</v>
      </c>
      <c r="E16" s="36" t="n">
        <f aca="false">SUMIF(Rozpočet!F9:F90,B16,Rozpočet!N9:N90)</f>
        <v>0</v>
      </c>
      <c r="F16" s="37" t="n">
        <f aca="false">SUMIF(Rozpočet!F9:F90,B16,Rozpočet!O9:O9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90,B17,Rozpočet!L9:L90)</f>
        <v>0</v>
      </c>
      <c r="D17" s="35" t="n">
        <f aca="false">SUMIF(Rozpočet!F9:F90,B17,Rozpočet!M9:M90)</f>
        <v>0</v>
      </c>
      <c r="E17" s="36" t="n">
        <f aca="false">SUMIF(Rozpočet!F9:F90,B17,Rozpočet!N9:N90)</f>
        <v>0</v>
      </c>
      <c r="F17" s="37" t="n">
        <f aca="false">SUMIF(Rozpočet!F9:F90,B17,Rozpočet!O9:O9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90,B18,Rozpočet!L9:L90)</f>
        <v>0</v>
      </c>
      <c r="D18" s="35" t="n">
        <f aca="false">SUMIF(Rozpočet!F9:F90,B18,Rozpočet!M9:M90)</f>
        <v>0</v>
      </c>
      <c r="E18" s="36" t="n">
        <f aca="false">SUMIF(Rozpočet!F9:F90,B18,Rozpočet!N9:N90)</f>
        <v>0</v>
      </c>
      <c r="F18" s="37" t="n">
        <f aca="false">SUMIF(Rozpočet!F9:F90,B18,Rozpočet!O9:O9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90,B27,Rozpočet!K9:K9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90,B28,Rozpočet!K9:K9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60" activePane="bottomRight" state="frozen"/>
      <selection pane="topLeft" activeCell="A1" activeCellId="0" sqref="A1"/>
      <selection pane="topRight" activeCell="G1" activeCellId="0" sqref="G1"/>
      <selection pane="bottomLeft" activeCell="A60" activeCellId="0" sqref="A60"/>
      <selection pane="bottomRight" activeCell="G3" activeCellId="0" sqref="G3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28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4</v>
      </c>
      <c r="B1" s="87" t="s">
        <v>55</v>
      </c>
      <c r="C1" s="87" t="s">
        <v>56</v>
      </c>
      <c r="D1" s="87" t="s">
        <v>57</v>
      </c>
      <c r="E1" s="87" t="s">
        <v>58</v>
      </c>
      <c r="F1" s="87" t="s">
        <v>59</v>
      </c>
      <c r="G1" s="87" t="s">
        <v>60</v>
      </c>
      <c r="H1" s="87" t="s">
        <v>61</v>
      </c>
      <c r="I1" s="87" t="s">
        <v>62</v>
      </c>
      <c r="J1" s="87" t="s">
        <v>63</v>
      </c>
      <c r="K1" s="87" t="s">
        <v>64</v>
      </c>
      <c r="L1" s="88" t="s">
        <v>24</v>
      </c>
      <c r="M1" s="88" t="s">
        <v>25</v>
      </c>
      <c r="N1" s="88" t="s">
        <v>26</v>
      </c>
      <c r="O1" s="88" t="s">
        <v>27</v>
      </c>
      <c r="P1" s="89" t="s">
        <v>65</v>
      </c>
      <c r="Q1" s="87" t="s">
        <v>66</v>
      </c>
      <c r="R1" s="87" t="s">
        <v>67</v>
      </c>
      <c r="S1" s="87" t="s">
        <v>68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69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36" hidden="false" customHeight="true" outlineLevel="0" collapsed="false">
      <c r="A3" s="3"/>
      <c r="B3" s="94" t="s">
        <v>1</v>
      </c>
      <c r="C3" s="95"/>
      <c r="D3" s="96" t="str">
        <f aca="false">KrycíList!D6</f>
        <v>815</v>
      </c>
      <c r="E3" s="96"/>
      <c r="F3" s="96"/>
      <c r="G3" s="97" t="s">
        <v>2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815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0</v>
      </c>
    </row>
    <row r="6" s="118" customFormat="true" ht="22.35" hidden="false" customHeight="true" outlineLevel="0" collapsed="false">
      <c r="A6" s="113"/>
      <c r="B6" s="114" t="s">
        <v>55</v>
      </c>
      <c r="C6" s="114" t="s">
        <v>56</v>
      </c>
      <c r="D6" s="115" t="s">
        <v>57</v>
      </c>
      <c r="E6" s="114" t="s">
        <v>71</v>
      </c>
      <c r="F6" s="114" t="s">
        <v>59</v>
      </c>
      <c r="G6" s="114" t="s">
        <v>72</v>
      </c>
      <c r="H6" s="114" t="s">
        <v>73</v>
      </c>
      <c r="I6" s="114" t="s">
        <v>62</v>
      </c>
      <c r="J6" s="114" t="s">
        <v>74</v>
      </c>
      <c r="K6" s="116" t="s">
        <v>75</v>
      </c>
      <c r="L6" s="117" t="s">
        <v>24</v>
      </c>
      <c r="M6" s="117" t="s">
        <v>25</v>
      </c>
      <c r="N6" s="117" t="s">
        <v>26</v>
      </c>
      <c r="O6" s="117" t="s">
        <v>27</v>
      </c>
      <c r="P6" s="117" t="s">
        <v>76</v>
      </c>
      <c r="Q6" s="117" t="s">
        <v>77</v>
      </c>
      <c r="R6" s="117" t="s">
        <v>78</v>
      </c>
      <c r="S6" s="117" t="s">
        <v>79</v>
      </c>
      <c r="T6" s="117" t="s">
        <v>80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91,"B",K9:K91)</f>
        <v>0</v>
      </c>
      <c r="L7" s="124" t="n">
        <f aca="false">SUMIF($D9:$D91,"B",L9:L91)</f>
        <v>0</v>
      </c>
      <c r="M7" s="124" t="n">
        <f aca="false">SUMIF($D9:$D91,"B",M9:M91)</f>
        <v>0</v>
      </c>
      <c r="N7" s="124" t="n">
        <f aca="false">SUMIF($D9:$D91,"B",N9:N91)</f>
        <v>0</v>
      </c>
      <c r="O7" s="124" t="n">
        <f aca="false">SUMIF($D9:$D91,"B",O9:O91)</f>
        <v>0</v>
      </c>
      <c r="P7" s="124" t="n">
        <f aca="false">SUMIF($D9:$D91,"B",P9:P91)</f>
        <v>5.92742000000008</v>
      </c>
      <c r="Q7" s="124" t="n">
        <f aca="false">SUMIF($D9:$D91,"B",Q9:Q91)</f>
        <v>0.95</v>
      </c>
      <c r="R7" s="124" t="n">
        <f aca="false">SUMIF($D9:$D91,"B",R9:R91)</f>
        <v>0</v>
      </c>
      <c r="S7" s="125" t="n">
        <f aca="false">ROUNDUP(SUMIF($D9:$D91,"B",S9:S91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1</v>
      </c>
      <c r="C9" s="128"/>
      <c r="D9" s="129" t="s">
        <v>82</v>
      </c>
      <c r="E9" s="128"/>
      <c r="F9" s="130"/>
      <c r="G9" s="131" t="s">
        <v>83</v>
      </c>
      <c r="H9" s="128"/>
      <c r="I9" s="129"/>
      <c r="J9" s="128"/>
      <c r="K9" s="132" t="n">
        <f aca="false">SUMIF($D10:$D89,"O",K10:K89)</f>
        <v>0</v>
      </c>
      <c r="L9" s="133" t="n">
        <f aca="false">SUMIF($D10:$D89,"O",L10:L89)</f>
        <v>0</v>
      </c>
      <c r="M9" s="133" t="n">
        <f aca="false">SUMIF($D10:$D89,"O",M10:M89)</f>
        <v>0</v>
      </c>
      <c r="N9" s="133" t="n">
        <f aca="false">SUMIF($D10:$D89,"O",N10:N89)</f>
        <v>0</v>
      </c>
      <c r="O9" s="133" t="n">
        <f aca="false">SUMIF($D10:$D89,"O",O10:O89)</f>
        <v>0</v>
      </c>
      <c r="P9" s="134" t="n">
        <f aca="false">SUMIF($D10:$D89,"O",P10:P89)</f>
        <v>5.92742000000008</v>
      </c>
      <c r="Q9" s="134" t="n">
        <f aca="false">SUMIF($D10:$D89,"O",Q10:Q89)</f>
        <v>0.95</v>
      </c>
      <c r="R9" s="134" t="n">
        <f aca="false">SUMIF($D10:$D89,"O",R10:R89)</f>
        <v>0</v>
      </c>
      <c r="S9" s="135" t="n">
        <f aca="false">SUMIF($D10:$D89,"O",S10:S89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5</v>
      </c>
      <c r="E10" s="140"/>
      <c r="F10" s="140" t="s">
        <v>32</v>
      </c>
      <c r="G10" s="141" t="s">
        <v>86</v>
      </c>
      <c r="H10" s="140"/>
      <c r="I10" s="139"/>
      <c r="J10" s="140"/>
      <c r="K10" s="142" t="n">
        <f aca="false">SUBTOTAL(9,K11:K24)</f>
        <v>0</v>
      </c>
      <c r="L10" s="143" t="n">
        <f aca="false">SUBTOTAL(9,L11:L24)</f>
        <v>0</v>
      </c>
      <c r="M10" s="143" t="n">
        <f aca="false">SUBTOTAL(9,M11:M24)</f>
        <v>0</v>
      </c>
      <c r="N10" s="143" t="n">
        <f aca="false">SUBTOTAL(9,N11:N24)</f>
        <v>0</v>
      </c>
      <c r="O10" s="143" t="n">
        <f aca="false">SUBTOTAL(9,O11:O24)</f>
        <v>0</v>
      </c>
      <c r="P10" s="144" t="n">
        <f aca="false">SUMPRODUCT(P11:P24,H11:H24)</f>
        <v>2.88594</v>
      </c>
      <c r="Q10" s="144" t="n">
        <f aca="false">SUMPRODUCT(Q11:Q24,H11:H24)</f>
        <v>0</v>
      </c>
      <c r="R10" s="144" t="n">
        <f aca="false">SUMPRODUCT(R11:R24,H11:H24)</f>
        <v>0</v>
      </c>
      <c r="S10" s="145" t="n">
        <f aca="false">SUMPRODUCT(S11:S24,K11:K24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88</v>
      </c>
      <c r="E12" s="157" t="n">
        <v>1</v>
      </c>
      <c r="F12" s="158" t="s">
        <v>89</v>
      </c>
      <c r="G12" s="159" t="s">
        <v>90</v>
      </c>
      <c r="H12" s="160" t="n">
        <v>68</v>
      </c>
      <c r="I12" s="161" t="s">
        <v>91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729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88</v>
      </c>
      <c r="E13" s="157" t="n">
        <v>2</v>
      </c>
      <c r="F13" s="158" t="s">
        <v>92</v>
      </c>
      <c r="G13" s="159" t="s">
        <v>93</v>
      </c>
      <c r="H13" s="160" t="n">
        <v>67</v>
      </c>
      <c r="I13" s="161" t="s">
        <v>91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 t="n">
        <v>0.0091</v>
      </c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88</v>
      </c>
      <c r="E14" s="157" t="n">
        <v>3</v>
      </c>
      <c r="F14" s="158" t="s">
        <v>94</v>
      </c>
      <c r="G14" s="159" t="s">
        <v>95</v>
      </c>
      <c r="H14" s="160" t="n">
        <v>68</v>
      </c>
      <c r="I14" s="161" t="s">
        <v>91</v>
      </c>
      <c r="J14" s="162"/>
      <c r="K14" s="163" t="n">
        <f aca="false">H14*J14</f>
        <v>0</v>
      </c>
      <c r="L14" s="164" t="str">
        <f aca="false">IF(D14="S",K14,"")</f>
        <v/>
      </c>
      <c r="M14" s="165" t="n">
        <f aca="false">IF(OR(D14="P",D14="U"),K14,"")</f>
        <v>0</v>
      </c>
      <c r="N14" s="165" t="str">
        <f aca="false">IF(D14="H",K14,"")</f>
        <v/>
      </c>
      <c r="O14" s="165" t="str">
        <f aca="false">IF(D14="V",K14,"")</f>
        <v/>
      </c>
      <c r="P14" s="166" t="n">
        <v>0.01281</v>
      </c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88</v>
      </c>
      <c r="E15" s="157" t="n">
        <v>4</v>
      </c>
      <c r="F15" s="158" t="s">
        <v>96</v>
      </c>
      <c r="G15" s="159" t="s">
        <v>97</v>
      </c>
      <c r="H15" s="160" t="n">
        <v>68</v>
      </c>
      <c r="I15" s="161" t="s">
        <v>91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0.00448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88</v>
      </c>
      <c r="E16" s="157" t="n">
        <v>5</v>
      </c>
      <c r="F16" s="158" t="s">
        <v>98</v>
      </c>
      <c r="G16" s="159" t="s">
        <v>99</v>
      </c>
      <c r="H16" s="160" t="n">
        <v>67</v>
      </c>
      <c r="I16" s="161" t="s">
        <v>91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.00448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88</v>
      </c>
      <c r="E17" s="157" t="n">
        <v>6</v>
      </c>
      <c r="F17" s="158" t="s">
        <v>100</v>
      </c>
      <c r="G17" s="159" t="s">
        <v>101</v>
      </c>
      <c r="H17" s="160" t="n">
        <v>68</v>
      </c>
      <c r="I17" s="161" t="s">
        <v>91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.00448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88</v>
      </c>
      <c r="E18" s="157" t="n">
        <v>7</v>
      </c>
      <c r="F18" s="158" t="s">
        <v>102</v>
      </c>
      <c r="G18" s="159" t="s">
        <v>103</v>
      </c>
      <c r="H18" s="160" t="n">
        <v>25</v>
      </c>
      <c r="I18" s="161" t="s">
        <v>104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88</v>
      </c>
      <c r="E19" s="157" t="n">
        <v>8</v>
      </c>
      <c r="F19" s="158" t="s">
        <v>105</v>
      </c>
      <c r="G19" s="159" t="s">
        <v>106</v>
      </c>
      <c r="H19" s="160" t="n">
        <v>22</v>
      </c>
      <c r="I19" s="161" t="s">
        <v>104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88</v>
      </c>
      <c r="E20" s="157" t="n">
        <v>9</v>
      </c>
      <c r="F20" s="158" t="s">
        <v>107</v>
      </c>
      <c r="G20" s="159" t="s">
        <v>108</v>
      </c>
      <c r="H20" s="160" t="n">
        <v>17</v>
      </c>
      <c r="I20" s="161" t="s">
        <v>104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88</v>
      </c>
      <c r="E21" s="157" t="n">
        <v>10</v>
      </c>
      <c r="F21" s="158" t="s">
        <v>109</v>
      </c>
      <c r="G21" s="159" t="s">
        <v>110</v>
      </c>
      <c r="H21" s="160" t="n">
        <v>203</v>
      </c>
      <c r="I21" s="161" t="s">
        <v>91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88</v>
      </c>
      <c r="E22" s="157" t="n">
        <v>11</v>
      </c>
      <c r="F22" s="158" t="s">
        <v>111</v>
      </c>
      <c r="G22" s="159" t="s">
        <v>112</v>
      </c>
      <c r="H22" s="160" t="n">
        <v>20</v>
      </c>
      <c r="I22" s="161" t="s">
        <v>113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88</v>
      </c>
      <c r="E23" s="157" t="n">
        <v>12</v>
      </c>
      <c r="F23" s="158" t="s">
        <v>114</v>
      </c>
      <c r="G23" s="159" t="s">
        <v>115</v>
      </c>
      <c r="H23" s="160" t="n">
        <v>20</v>
      </c>
      <c r="I23" s="161" t="s">
        <v>91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88</v>
      </c>
      <c r="E24" s="157" t="n">
        <v>13</v>
      </c>
      <c r="F24" s="158" t="s">
        <v>116</v>
      </c>
      <c r="G24" s="159" t="s">
        <v>117</v>
      </c>
      <c r="H24" s="160" t="n">
        <v>1</v>
      </c>
      <c r="I24" s="161" t="s">
        <v>118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customFormat="false" ht="12.75" hidden="false" customHeight="false" outlineLevel="1" collapsed="false">
      <c r="A25" s="3"/>
      <c r="B25" s="137"/>
      <c r="C25" s="138" t="s">
        <v>119</v>
      </c>
      <c r="D25" s="139" t="s">
        <v>85</v>
      </c>
      <c r="E25" s="140"/>
      <c r="F25" s="140" t="s">
        <v>32</v>
      </c>
      <c r="G25" s="141" t="s">
        <v>120</v>
      </c>
      <c r="H25" s="140"/>
      <c r="I25" s="139"/>
      <c r="J25" s="140"/>
      <c r="K25" s="142" t="n">
        <f aca="false">SUBTOTAL(9,K26:K41)</f>
        <v>0</v>
      </c>
      <c r="L25" s="143" t="n">
        <f aca="false">SUBTOTAL(9,L26:L41)</f>
        <v>0</v>
      </c>
      <c r="M25" s="143" t="n">
        <f aca="false">SUBTOTAL(9,M26:M41)</f>
        <v>0</v>
      </c>
      <c r="N25" s="143" t="n">
        <f aca="false">SUBTOTAL(9,N26:N41)</f>
        <v>0</v>
      </c>
      <c r="O25" s="143" t="n">
        <f aca="false">SUBTOTAL(9,O26:O41)</f>
        <v>0</v>
      </c>
      <c r="P25" s="144" t="n">
        <f aca="false">SUMPRODUCT(P26:P41,H26:H41)</f>
        <v>0.56116</v>
      </c>
      <c r="Q25" s="144" t="n">
        <f aca="false">SUMPRODUCT(Q26:Q41,H26:H41)</f>
        <v>0</v>
      </c>
      <c r="R25" s="144" t="n">
        <f aca="false">SUMPRODUCT(R26:R41,H26:H41)</f>
        <v>0</v>
      </c>
      <c r="S25" s="145" t="n">
        <f aca="false">SUMPRODUCT(S26:S41,K26:K41)/100</f>
        <v>0</v>
      </c>
      <c r="T25" s="145" t="n">
        <f aca="false">K25+S25</f>
        <v>0</v>
      </c>
      <c r="U25" s="136"/>
    </row>
    <row r="26" customFormat="false" ht="12.75" hidden="false" customHeight="false" outlineLevel="2" collapsed="false">
      <c r="A26" s="3"/>
      <c r="B26" s="146"/>
      <c r="C26" s="147"/>
      <c r="D26" s="148"/>
      <c r="E26" s="149" t="s">
        <v>87</v>
      </c>
      <c r="F26" s="150"/>
      <c r="G26" s="151"/>
      <c r="H26" s="150"/>
      <c r="I26" s="148"/>
      <c r="J26" s="150"/>
      <c r="K26" s="152"/>
      <c r="L26" s="153"/>
      <c r="M26" s="153"/>
      <c r="N26" s="153"/>
      <c r="O26" s="153"/>
      <c r="P26" s="154"/>
      <c r="Q26" s="154"/>
      <c r="R26" s="154"/>
      <c r="S26" s="155"/>
      <c r="T26" s="155"/>
      <c r="U26" s="136"/>
    </row>
    <row r="27" customFormat="false" ht="12.75" hidden="false" customHeight="false" outlineLevel="2" collapsed="false">
      <c r="A27" s="3"/>
      <c r="B27" s="136"/>
      <c r="C27" s="136"/>
      <c r="D27" s="156" t="s">
        <v>88</v>
      </c>
      <c r="E27" s="157" t="n">
        <v>1</v>
      </c>
      <c r="F27" s="158" t="s">
        <v>121</v>
      </c>
      <c r="G27" s="159" t="s">
        <v>122</v>
      </c>
      <c r="H27" s="160" t="n">
        <v>298</v>
      </c>
      <c r="I27" s="161" t="s">
        <v>91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.00049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88</v>
      </c>
      <c r="E28" s="157" t="n">
        <v>2</v>
      </c>
      <c r="F28" s="158" t="s">
        <v>123</v>
      </c>
      <c r="G28" s="159" t="s">
        <v>124</v>
      </c>
      <c r="H28" s="160" t="n">
        <v>113</v>
      </c>
      <c r="I28" s="161" t="s">
        <v>91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.0006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88</v>
      </c>
      <c r="E29" s="157" t="n">
        <v>3</v>
      </c>
      <c r="F29" s="158" t="s">
        <v>125</v>
      </c>
      <c r="G29" s="159" t="s">
        <v>126</v>
      </c>
      <c r="H29" s="160" t="n">
        <v>20</v>
      </c>
      <c r="I29" s="161" t="s">
        <v>91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.00079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88</v>
      </c>
      <c r="E30" s="157" t="n">
        <v>4</v>
      </c>
      <c r="F30" s="158" t="s">
        <v>127</v>
      </c>
      <c r="G30" s="159" t="s">
        <v>128</v>
      </c>
      <c r="H30" s="160" t="n">
        <v>110</v>
      </c>
      <c r="I30" s="161" t="s">
        <v>91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.00193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88</v>
      </c>
      <c r="E31" s="157" t="n">
        <v>5</v>
      </c>
      <c r="F31" s="158" t="s">
        <v>129</v>
      </c>
      <c r="G31" s="159" t="s">
        <v>130</v>
      </c>
      <c r="H31" s="160" t="n">
        <v>231</v>
      </c>
      <c r="I31" s="161" t="s">
        <v>91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4E-005</v>
      </c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88</v>
      </c>
      <c r="E32" s="157" t="n">
        <v>6</v>
      </c>
      <c r="F32" s="158" t="s">
        <v>131</v>
      </c>
      <c r="G32" s="159" t="s">
        <v>132</v>
      </c>
      <c r="H32" s="160" t="n">
        <v>83</v>
      </c>
      <c r="I32" s="161" t="s">
        <v>91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5E-005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88</v>
      </c>
      <c r="E33" s="157" t="n">
        <v>7</v>
      </c>
      <c r="F33" s="158" t="s">
        <v>133</v>
      </c>
      <c r="G33" s="159" t="s">
        <v>134</v>
      </c>
      <c r="H33" s="160" t="n">
        <v>8</v>
      </c>
      <c r="I33" s="161" t="s">
        <v>91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5E-005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88</v>
      </c>
      <c r="E34" s="157" t="n">
        <v>8</v>
      </c>
      <c r="F34" s="158" t="s">
        <v>129</v>
      </c>
      <c r="G34" s="159" t="s">
        <v>135</v>
      </c>
      <c r="H34" s="160" t="n">
        <v>67</v>
      </c>
      <c r="I34" s="161" t="s">
        <v>91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 t="n">
        <v>4E-005</v>
      </c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88</v>
      </c>
      <c r="E35" s="157" t="n">
        <v>9</v>
      </c>
      <c r="F35" s="158" t="s">
        <v>131</v>
      </c>
      <c r="G35" s="159" t="s">
        <v>136</v>
      </c>
      <c r="H35" s="160" t="n">
        <v>30</v>
      </c>
      <c r="I35" s="161" t="s">
        <v>91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5E-005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88</v>
      </c>
      <c r="E36" s="157" t="n">
        <v>10</v>
      </c>
      <c r="F36" s="158" t="s">
        <v>133</v>
      </c>
      <c r="G36" s="159" t="s">
        <v>137</v>
      </c>
      <c r="H36" s="160" t="n">
        <v>12</v>
      </c>
      <c r="I36" s="161" t="s">
        <v>91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5E-005</v>
      </c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88</v>
      </c>
      <c r="E37" s="157" t="n">
        <v>11</v>
      </c>
      <c r="F37" s="158" t="s">
        <v>138</v>
      </c>
      <c r="G37" s="159" t="s">
        <v>139</v>
      </c>
      <c r="H37" s="160" t="n">
        <v>75</v>
      </c>
      <c r="I37" s="161" t="s">
        <v>104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.00023</v>
      </c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88</v>
      </c>
      <c r="E38" s="157" t="n">
        <v>12</v>
      </c>
      <c r="F38" s="158" t="s">
        <v>140</v>
      </c>
      <c r="G38" s="159" t="s">
        <v>141</v>
      </c>
      <c r="H38" s="160" t="n">
        <v>8</v>
      </c>
      <c r="I38" s="161" t="s">
        <v>104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.0004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88</v>
      </c>
      <c r="E39" s="157" t="n">
        <v>13</v>
      </c>
      <c r="F39" s="158" t="s">
        <v>142</v>
      </c>
      <c r="G39" s="159" t="s">
        <v>143</v>
      </c>
      <c r="H39" s="160" t="n">
        <v>4</v>
      </c>
      <c r="I39" s="161" t="s">
        <v>104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 t="n">
        <v>0.00066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88</v>
      </c>
      <c r="E40" s="157" t="n">
        <v>14</v>
      </c>
      <c r="F40" s="158" t="s">
        <v>144</v>
      </c>
      <c r="G40" s="159" t="s">
        <v>145</v>
      </c>
      <c r="H40" s="160" t="n">
        <v>431</v>
      </c>
      <c r="I40" s="161" t="s">
        <v>91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.00018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88</v>
      </c>
      <c r="E41" s="157" t="n">
        <v>15</v>
      </c>
      <c r="F41" s="158" t="s">
        <v>146</v>
      </c>
      <c r="G41" s="159" t="s">
        <v>147</v>
      </c>
      <c r="H41" s="160" t="n">
        <v>1</v>
      </c>
      <c r="I41" s="161" t="s">
        <v>118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 t="n">
        <v>0</v>
      </c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1" collapsed="false">
      <c r="A42" s="3"/>
      <c r="B42" s="137"/>
      <c r="C42" s="138" t="s">
        <v>148</v>
      </c>
      <c r="D42" s="139" t="s">
        <v>85</v>
      </c>
      <c r="E42" s="140"/>
      <c r="F42" s="140" t="s">
        <v>32</v>
      </c>
      <c r="G42" s="141" t="s">
        <v>149</v>
      </c>
      <c r="H42" s="140"/>
      <c r="I42" s="139"/>
      <c r="J42" s="140"/>
      <c r="K42" s="142" t="n">
        <f aca="false">SUBTOTAL(9,K43:K89)</f>
        <v>0</v>
      </c>
      <c r="L42" s="143" t="n">
        <f aca="false">SUBTOTAL(9,L43:L89)</f>
        <v>0</v>
      </c>
      <c r="M42" s="143" t="n">
        <f aca="false">SUBTOTAL(9,M43:M89)</f>
        <v>0</v>
      </c>
      <c r="N42" s="143" t="n">
        <f aca="false">SUBTOTAL(9,N43:N89)</f>
        <v>0</v>
      </c>
      <c r="O42" s="143" t="n">
        <f aca="false">SUBTOTAL(9,O43:O89)</f>
        <v>0</v>
      </c>
      <c r="P42" s="144" t="n">
        <f aca="false">SUMPRODUCT(P43:P89,H43:H89)</f>
        <v>2.48032000000008</v>
      </c>
      <c r="Q42" s="144" t="n">
        <f aca="false">SUMPRODUCT(Q43:Q89,H43:H89)</f>
        <v>0.95</v>
      </c>
      <c r="R42" s="144" t="n">
        <f aca="false">SUMPRODUCT(R43:R89,H43:H89)</f>
        <v>0</v>
      </c>
      <c r="S42" s="145" t="n">
        <f aca="false">SUMPRODUCT(S43:S89,K43:K89)/100</f>
        <v>0</v>
      </c>
      <c r="T42" s="145" t="n">
        <f aca="false">K42+S42</f>
        <v>0</v>
      </c>
      <c r="U42" s="136"/>
    </row>
    <row r="43" customFormat="false" ht="12.75" hidden="false" customHeight="false" outlineLevel="2" collapsed="false">
      <c r="A43" s="3"/>
      <c r="B43" s="146"/>
      <c r="C43" s="147"/>
      <c r="D43" s="148"/>
      <c r="E43" s="149" t="s">
        <v>87</v>
      </c>
      <c r="F43" s="150"/>
      <c r="G43" s="151"/>
      <c r="H43" s="150"/>
      <c r="I43" s="148"/>
      <c r="J43" s="150"/>
      <c r="K43" s="152"/>
      <c r="L43" s="153"/>
      <c r="M43" s="153"/>
      <c r="N43" s="153"/>
      <c r="O43" s="153"/>
      <c r="P43" s="154"/>
      <c r="Q43" s="154"/>
      <c r="R43" s="154"/>
      <c r="S43" s="155"/>
      <c r="T43" s="155"/>
      <c r="U43" s="136"/>
    </row>
    <row r="44" customFormat="false" ht="12.75" hidden="false" customHeight="false" outlineLevel="2" collapsed="false">
      <c r="A44" s="3"/>
      <c r="B44" s="136"/>
      <c r="C44" s="136"/>
      <c r="D44" s="156" t="s">
        <v>88</v>
      </c>
      <c r="E44" s="157" t="n">
        <v>1</v>
      </c>
      <c r="F44" s="158" t="s">
        <v>150</v>
      </c>
      <c r="G44" s="159" t="s">
        <v>151</v>
      </c>
      <c r="H44" s="160" t="n">
        <v>50</v>
      </c>
      <c r="I44" s="161" t="s">
        <v>152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.019</v>
      </c>
      <c r="R44" s="166" t="n">
        <v>0</v>
      </c>
      <c r="S44" s="167" t="n">
        <v>21</v>
      </c>
      <c r="T44" s="168" t="n">
        <f aca="false">K44*(S44+100)/100</f>
        <v>0</v>
      </c>
      <c r="U44" s="169"/>
    </row>
    <row r="45" customFormat="false" ht="12.75" hidden="false" customHeight="false" outlineLevel="2" collapsed="false">
      <c r="A45" s="3"/>
      <c r="B45" s="136"/>
      <c r="C45" s="136"/>
      <c r="D45" s="156" t="s">
        <v>88</v>
      </c>
      <c r="E45" s="157" t="n">
        <v>2</v>
      </c>
      <c r="F45" s="158" t="s">
        <v>153</v>
      </c>
      <c r="G45" s="159" t="s">
        <v>154</v>
      </c>
      <c r="H45" s="160" t="n">
        <v>13</v>
      </c>
      <c r="I45" s="161" t="s">
        <v>152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0.01336</v>
      </c>
      <c r="Q45" s="166" t="n">
        <v>0</v>
      </c>
      <c r="R45" s="166" t="n">
        <v>0</v>
      </c>
      <c r="S45" s="167" t="n">
        <v>21</v>
      </c>
      <c r="T45" s="168" t="n">
        <f aca="false">K45*(S45+100)/100</f>
        <v>0</v>
      </c>
      <c r="U45" s="169"/>
    </row>
    <row r="46" customFormat="false" ht="12.75" hidden="false" customHeight="false" outlineLevel="2" collapsed="false">
      <c r="A46" s="3"/>
      <c r="B46" s="136"/>
      <c r="C46" s="136"/>
      <c r="D46" s="156" t="s">
        <v>88</v>
      </c>
      <c r="E46" s="157" t="n">
        <v>3</v>
      </c>
      <c r="F46" s="158" t="s">
        <v>155</v>
      </c>
      <c r="G46" s="159" t="s">
        <v>156</v>
      </c>
      <c r="H46" s="160" t="n">
        <v>13</v>
      </c>
      <c r="I46" s="161" t="s">
        <v>152</v>
      </c>
      <c r="J46" s="162"/>
      <c r="K46" s="163" t="n">
        <f aca="false">H46*J46</f>
        <v>0</v>
      </c>
      <c r="L46" s="164" t="str">
        <f aca="false">IF(D46="S",K46,"")</f>
        <v/>
      </c>
      <c r="M46" s="165" t="n">
        <f aca="false">IF(OR(D46="P",D46="U"),K46,"")</f>
        <v>0</v>
      </c>
      <c r="N46" s="165" t="str">
        <f aca="false">IF(D46="H",K46,"")</f>
        <v/>
      </c>
      <c r="O46" s="165" t="str">
        <f aca="false">IF(D46="V",K46,"")</f>
        <v/>
      </c>
      <c r="P46" s="166" t="n">
        <v>0.00014</v>
      </c>
      <c r="Q46" s="166" t="n">
        <v>0</v>
      </c>
      <c r="R46" s="166" t="n">
        <v>0</v>
      </c>
      <c r="S46" s="167" t="n">
        <v>21</v>
      </c>
      <c r="T46" s="168" t="n">
        <f aca="false">K46*(S46+100)/100</f>
        <v>0</v>
      </c>
      <c r="U46" s="169"/>
    </row>
    <row r="47" customFormat="false" ht="12.75" hidden="false" customHeight="false" outlineLevel="2" collapsed="false">
      <c r="A47" s="3"/>
      <c r="B47" s="136"/>
      <c r="C47" s="136"/>
      <c r="D47" s="156" t="s">
        <v>88</v>
      </c>
      <c r="E47" s="157" t="n">
        <v>4</v>
      </c>
      <c r="F47" s="158" t="s">
        <v>157</v>
      </c>
      <c r="G47" s="159" t="s">
        <v>158</v>
      </c>
      <c r="H47" s="160" t="n">
        <v>13</v>
      </c>
      <c r="I47" s="161" t="s">
        <v>152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0.00014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0</v>
      </c>
      <c r="U47" s="169"/>
    </row>
    <row r="48" customFormat="false" ht="12.75" hidden="false" customHeight="false" outlineLevel="2" collapsed="false">
      <c r="A48" s="3"/>
      <c r="B48" s="136"/>
      <c r="C48" s="136"/>
      <c r="D48" s="156" t="s">
        <v>88</v>
      </c>
      <c r="E48" s="157" t="n">
        <v>5</v>
      </c>
      <c r="F48" s="158" t="s">
        <v>159</v>
      </c>
      <c r="G48" s="159" t="s">
        <v>160</v>
      </c>
      <c r="H48" s="160" t="n">
        <v>13</v>
      </c>
      <c r="I48" s="161" t="s">
        <v>152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.00014</v>
      </c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88</v>
      </c>
      <c r="E49" s="157" t="n">
        <v>6</v>
      </c>
      <c r="F49" s="158" t="s">
        <v>161</v>
      </c>
      <c r="G49" s="159" t="s">
        <v>162</v>
      </c>
      <c r="H49" s="160" t="n">
        <v>13</v>
      </c>
      <c r="I49" s="161" t="s">
        <v>152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.01056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88</v>
      </c>
      <c r="E50" s="157" t="n">
        <v>7</v>
      </c>
      <c r="F50" s="158" t="s">
        <v>163</v>
      </c>
      <c r="G50" s="159" t="s">
        <v>164</v>
      </c>
      <c r="H50" s="160" t="n">
        <v>13</v>
      </c>
      <c r="I50" s="161" t="s">
        <v>152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.0293700000000001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88</v>
      </c>
      <c r="E51" s="157" t="n">
        <v>8</v>
      </c>
      <c r="F51" s="158" t="s">
        <v>165</v>
      </c>
      <c r="G51" s="159" t="s">
        <v>166</v>
      </c>
      <c r="H51" s="160" t="n">
        <v>13</v>
      </c>
      <c r="I51" s="161" t="s">
        <v>104</v>
      </c>
      <c r="J51" s="162"/>
      <c r="K51" s="163" t="n">
        <f aca="false">H51*J51</f>
        <v>0</v>
      </c>
      <c r="L51" s="164" t="str">
        <f aca="false">IF(D51="S",K51,"")</f>
        <v/>
      </c>
      <c r="M51" s="165" t="n">
        <f aca="false">IF(OR(D51="P",D51="U"),K51,"")</f>
        <v>0</v>
      </c>
      <c r="N51" s="165" t="str">
        <f aca="false">IF(D51="H",K51,"")</f>
        <v/>
      </c>
      <c r="O51" s="165" t="str">
        <f aca="false">IF(D51="V",K51,"")</f>
        <v/>
      </c>
      <c r="P51" s="166" t="n">
        <v>0.00239</v>
      </c>
      <c r="Q51" s="166" t="n">
        <v>0</v>
      </c>
      <c r="R51" s="166" t="n">
        <v>0</v>
      </c>
      <c r="S51" s="167" t="n">
        <v>21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88</v>
      </c>
      <c r="E52" s="157" t="n">
        <v>9</v>
      </c>
      <c r="F52" s="158" t="s">
        <v>167</v>
      </c>
      <c r="G52" s="159" t="s">
        <v>168</v>
      </c>
      <c r="H52" s="160" t="n">
        <v>8</v>
      </c>
      <c r="I52" s="161" t="s">
        <v>152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.00915</v>
      </c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88</v>
      </c>
      <c r="E53" s="157" t="n">
        <v>10</v>
      </c>
      <c r="F53" s="158" t="s">
        <v>169</v>
      </c>
      <c r="G53" s="159" t="s">
        <v>170</v>
      </c>
      <c r="H53" s="160" t="n">
        <v>8</v>
      </c>
      <c r="I53" s="161" t="s">
        <v>152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.01635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88</v>
      </c>
      <c r="E54" s="157" t="n">
        <v>11</v>
      </c>
      <c r="F54" s="158" t="s">
        <v>171</v>
      </c>
      <c r="G54" s="159" t="s">
        <v>172</v>
      </c>
      <c r="H54" s="160" t="n">
        <v>8</v>
      </c>
      <c r="I54" s="161" t="s">
        <v>152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 t="n">
        <v>0.01635</v>
      </c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88</v>
      </c>
      <c r="E55" s="157" t="n">
        <v>12</v>
      </c>
      <c r="F55" s="158" t="s">
        <v>173</v>
      </c>
      <c r="G55" s="159" t="s">
        <v>174</v>
      </c>
      <c r="H55" s="160" t="n">
        <v>8</v>
      </c>
      <c r="I55" s="161" t="s">
        <v>152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 t="n">
        <v>0.0122199999999992</v>
      </c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88</v>
      </c>
      <c r="E56" s="157" t="n">
        <v>13</v>
      </c>
      <c r="F56" s="158" t="s">
        <v>175</v>
      </c>
      <c r="G56" s="159" t="s">
        <v>176</v>
      </c>
      <c r="H56" s="160" t="n">
        <v>8</v>
      </c>
      <c r="I56" s="161" t="s">
        <v>152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.0122199999999992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88</v>
      </c>
      <c r="E57" s="157" t="n">
        <v>14</v>
      </c>
      <c r="F57" s="158" t="s">
        <v>177</v>
      </c>
      <c r="G57" s="159" t="s">
        <v>178</v>
      </c>
      <c r="H57" s="160" t="n">
        <v>8</v>
      </c>
      <c r="I57" s="161" t="s">
        <v>104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.00492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88</v>
      </c>
      <c r="E58" s="157" t="n">
        <v>15</v>
      </c>
      <c r="F58" s="158" t="s">
        <v>179</v>
      </c>
      <c r="G58" s="159" t="s">
        <v>180</v>
      </c>
      <c r="H58" s="160" t="n">
        <v>25</v>
      </c>
      <c r="I58" s="161" t="s">
        <v>152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.0143000000000058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88</v>
      </c>
      <c r="E59" s="157" t="n">
        <v>16</v>
      </c>
      <c r="F59" s="158" t="s">
        <v>181</v>
      </c>
      <c r="G59" s="159" t="s">
        <v>182</v>
      </c>
      <c r="H59" s="160" t="n">
        <v>25</v>
      </c>
      <c r="I59" s="161" t="s">
        <v>152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0.0168299999999988</v>
      </c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88</v>
      </c>
      <c r="E60" s="157" t="n">
        <v>17</v>
      </c>
      <c r="F60" s="158" t="s">
        <v>183</v>
      </c>
      <c r="G60" s="159" t="s">
        <v>184</v>
      </c>
      <c r="H60" s="160" t="n">
        <v>25</v>
      </c>
      <c r="I60" s="161" t="s">
        <v>152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.00097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88</v>
      </c>
      <c r="E61" s="157" t="n">
        <v>18</v>
      </c>
      <c r="F61" s="158" t="s">
        <v>185</v>
      </c>
      <c r="G61" s="159" t="s">
        <v>186</v>
      </c>
      <c r="H61" s="160" t="n">
        <v>25</v>
      </c>
      <c r="I61" s="161" t="s">
        <v>152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0.00097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88</v>
      </c>
      <c r="E62" s="157" t="n">
        <v>19</v>
      </c>
      <c r="F62" s="158" t="s">
        <v>187</v>
      </c>
      <c r="G62" s="159" t="s">
        <v>188</v>
      </c>
      <c r="H62" s="160" t="n">
        <v>1</v>
      </c>
      <c r="I62" s="161" t="s">
        <v>152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.05214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88</v>
      </c>
      <c r="E63" s="157" t="n">
        <v>20</v>
      </c>
      <c r="F63" s="158" t="s">
        <v>189</v>
      </c>
      <c r="G63" s="159" t="s">
        <v>190</v>
      </c>
      <c r="H63" s="160" t="n">
        <v>1</v>
      </c>
      <c r="I63" s="161" t="s">
        <v>152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0.00114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2" collapsed="false">
      <c r="A64" s="3"/>
      <c r="B64" s="136"/>
      <c r="C64" s="136"/>
      <c r="D64" s="156" t="s">
        <v>88</v>
      </c>
      <c r="E64" s="157" t="n">
        <v>21</v>
      </c>
      <c r="F64" s="158" t="s">
        <v>191</v>
      </c>
      <c r="G64" s="159" t="s">
        <v>192</v>
      </c>
      <c r="H64" s="160" t="n">
        <v>2</v>
      </c>
      <c r="I64" s="161" t="s">
        <v>152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.01849</v>
      </c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88</v>
      </c>
      <c r="E65" s="157" t="n">
        <v>22</v>
      </c>
      <c r="F65" s="158" t="s">
        <v>193</v>
      </c>
      <c r="G65" s="159" t="s">
        <v>194</v>
      </c>
      <c r="H65" s="160" t="n">
        <v>2</v>
      </c>
      <c r="I65" s="161" t="s">
        <v>152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.01849</v>
      </c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customFormat="false" ht="12.75" hidden="false" customHeight="false" outlineLevel="2" collapsed="false">
      <c r="A66" s="3"/>
      <c r="B66" s="136"/>
      <c r="C66" s="136"/>
      <c r="D66" s="156" t="s">
        <v>88</v>
      </c>
      <c r="E66" s="157" t="n">
        <v>23</v>
      </c>
      <c r="F66" s="158" t="s">
        <v>195</v>
      </c>
      <c r="G66" s="159" t="s">
        <v>196</v>
      </c>
      <c r="H66" s="160" t="n">
        <v>2</v>
      </c>
      <c r="I66" s="161" t="s">
        <v>152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.02919</v>
      </c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88</v>
      </c>
      <c r="E67" s="157" t="n">
        <v>24</v>
      </c>
      <c r="F67" s="158" t="s">
        <v>197</v>
      </c>
      <c r="G67" s="159" t="s">
        <v>198</v>
      </c>
      <c r="H67" s="160" t="n">
        <v>2</v>
      </c>
      <c r="I67" s="161" t="s">
        <v>152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0.01849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88</v>
      </c>
      <c r="E68" s="157" t="n">
        <v>25</v>
      </c>
      <c r="F68" s="158" t="s">
        <v>199</v>
      </c>
      <c r="G68" s="159" t="s">
        <v>200</v>
      </c>
      <c r="H68" s="160" t="n">
        <v>2</v>
      </c>
      <c r="I68" s="161" t="s">
        <v>152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0.0195899999999938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2.75" hidden="false" customHeight="false" outlineLevel="2" collapsed="false">
      <c r="A69" s="3"/>
      <c r="B69" s="136"/>
      <c r="C69" s="136"/>
      <c r="D69" s="156" t="s">
        <v>88</v>
      </c>
      <c r="E69" s="157" t="n">
        <v>26</v>
      </c>
      <c r="F69" s="158" t="s">
        <v>201</v>
      </c>
      <c r="G69" s="159" t="s">
        <v>202</v>
      </c>
      <c r="H69" s="160" t="n">
        <v>2</v>
      </c>
      <c r="I69" s="161" t="s">
        <v>152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.00059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customFormat="false" ht="12.75" hidden="false" customHeight="false" outlineLevel="2" collapsed="false">
      <c r="A70" s="3"/>
      <c r="B70" s="136"/>
      <c r="C70" s="136"/>
      <c r="D70" s="156" t="s">
        <v>88</v>
      </c>
      <c r="E70" s="157" t="n">
        <v>27</v>
      </c>
      <c r="F70" s="158" t="s">
        <v>203</v>
      </c>
      <c r="G70" s="159" t="s">
        <v>204</v>
      </c>
      <c r="H70" s="160" t="n">
        <v>46</v>
      </c>
      <c r="I70" s="161" t="s">
        <v>152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.000329999999999941</v>
      </c>
      <c r="Q70" s="166" t="n">
        <v>0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customFormat="false" ht="12.75" hidden="false" customHeight="false" outlineLevel="2" collapsed="false">
      <c r="A71" s="3"/>
      <c r="B71" s="136"/>
      <c r="C71" s="136"/>
      <c r="D71" s="156" t="s">
        <v>88</v>
      </c>
      <c r="E71" s="157" t="n">
        <v>28</v>
      </c>
      <c r="F71" s="158" t="s">
        <v>205</v>
      </c>
      <c r="G71" s="159" t="s">
        <v>206</v>
      </c>
      <c r="H71" s="160" t="n">
        <v>46</v>
      </c>
      <c r="I71" s="161" t="s">
        <v>152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9E-005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customFormat="false" ht="12.75" hidden="false" customHeight="false" outlineLevel="2" collapsed="false">
      <c r="A72" s="3"/>
      <c r="B72" s="136"/>
      <c r="C72" s="136"/>
      <c r="D72" s="156" t="s">
        <v>88</v>
      </c>
      <c r="E72" s="157" t="n">
        <v>29</v>
      </c>
      <c r="F72" s="158" t="s">
        <v>207</v>
      </c>
      <c r="G72" s="159" t="s">
        <v>208</v>
      </c>
      <c r="H72" s="160" t="n">
        <v>2</v>
      </c>
      <c r="I72" s="161" t="s">
        <v>152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0.00013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88</v>
      </c>
      <c r="E73" s="157" t="n">
        <v>30</v>
      </c>
      <c r="F73" s="158" t="s">
        <v>209</v>
      </c>
      <c r="G73" s="159" t="s">
        <v>210</v>
      </c>
      <c r="H73" s="160" t="n">
        <v>20</v>
      </c>
      <c r="I73" s="161" t="s">
        <v>104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.00183999999999962</v>
      </c>
      <c r="Q73" s="166" t="n">
        <v>0</v>
      </c>
      <c r="R73" s="166" t="n">
        <v>0</v>
      </c>
      <c r="S73" s="167" t="n">
        <v>21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8</v>
      </c>
      <c r="E74" s="157" t="n">
        <v>31</v>
      </c>
      <c r="F74" s="158" t="s">
        <v>211</v>
      </c>
      <c r="G74" s="159" t="s">
        <v>212</v>
      </c>
      <c r="H74" s="160" t="n">
        <v>2</v>
      </c>
      <c r="I74" s="161" t="s">
        <v>152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.00155</v>
      </c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88</v>
      </c>
      <c r="E75" s="157" t="n">
        <v>32</v>
      </c>
      <c r="F75" s="158" t="s">
        <v>213</v>
      </c>
      <c r="G75" s="159" t="s">
        <v>214</v>
      </c>
      <c r="H75" s="160" t="n">
        <v>5</v>
      </c>
      <c r="I75" s="161" t="s">
        <v>152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.00184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88</v>
      </c>
      <c r="E76" s="157" t="n">
        <v>33</v>
      </c>
      <c r="F76" s="158" t="s">
        <v>215</v>
      </c>
      <c r="G76" s="159" t="s">
        <v>216</v>
      </c>
      <c r="H76" s="160" t="n">
        <v>25</v>
      </c>
      <c r="I76" s="161" t="s">
        <v>104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4E-005</v>
      </c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88</v>
      </c>
      <c r="E77" s="157" t="n">
        <v>34</v>
      </c>
      <c r="F77" s="158" t="s">
        <v>217</v>
      </c>
      <c r="G77" s="159" t="s">
        <v>218</v>
      </c>
      <c r="H77" s="160" t="n">
        <v>1</v>
      </c>
      <c r="I77" s="161" t="s">
        <v>152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.00192</v>
      </c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88</v>
      </c>
      <c r="E78" s="157" t="n">
        <v>35</v>
      </c>
      <c r="F78" s="158" t="s">
        <v>219</v>
      </c>
      <c r="G78" s="159" t="s">
        <v>220</v>
      </c>
      <c r="H78" s="160" t="n">
        <v>1</v>
      </c>
      <c r="I78" s="161" t="s">
        <v>104</v>
      </c>
      <c r="J78" s="162"/>
      <c r="K78" s="163" t="n">
        <f aca="false">H78*J78</f>
        <v>0</v>
      </c>
      <c r="L78" s="164" t="str">
        <f aca="false">IF(D78="S",K78,"")</f>
        <v/>
      </c>
      <c r="M78" s="165" t="n">
        <f aca="false">IF(OR(D78="P",D78="U"),K78,"")</f>
        <v>0</v>
      </c>
      <c r="N78" s="165" t="str">
        <f aca="false">IF(D78="H",K78,"")</f>
        <v/>
      </c>
      <c r="O78" s="165" t="str">
        <f aca="false">IF(D78="V",K78,"")</f>
        <v/>
      </c>
      <c r="P78" s="166" t="n">
        <v>0.00013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88</v>
      </c>
      <c r="E79" s="157" t="n">
        <v>36</v>
      </c>
      <c r="F79" s="158" t="s">
        <v>221</v>
      </c>
      <c r="G79" s="159" t="s">
        <v>222</v>
      </c>
      <c r="H79" s="160" t="n">
        <v>2</v>
      </c>
      <c r="I79" s="161" t="s">
        <v>152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 t="n">
        <v>0.00159999999999982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2.75" hidden="false" customHeight="false" outlineLevel="2" collapsed="false">
      <c r="A80" s="3"/>
      <c r="B80" s="136"/>
      <c r="C80" s="136"/>
      <c r="D80" s="156" t="s">
        <v>88</v>
      </c>
      <c r="E80" s="157" t="n">
        <v>37</v>
      </c>
      <c r="F80" s="158" t="s">
        <v>223</v>
      </c>
      <c r="G80" s="159" t="s">
        <v>224</v>
      </c>
      <c r="H80" s="160" t="n">
        <v>2</v>
      </c>
      <c r="I80" s="161" t="s">
        <v>152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.00216999999999956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88</v>
      </c>
      <c r="E81" s="157" t="n">
        <v>38</v>
      </c>
      <c r="F81" s="158" t="s">
        <v>225</v>
      </c>
      <c r="G81" s="159" t="s">
        <v>226</v>
      </c>
      <c r="H81" s="160" t="n">
        <v>1</v>
      </c>
      <c r="I81" s="161" t="s">
        <v>104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 t="n">
        <v>0.00026</v>
      </c>
      <c r="Q81" s="166" t="n">
        <v>0</v>
      </c>
      <c r="R81" s="166" t="n">
        <v>0</v>
      </c>
      <c r="S81" s="167" t="n">
        <v>21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88</v>
      </c>
      <c r="E82" s="157" t="n">
        <v>39</v>
      </c>
      <c r="F82" s="158" t="s">
        <v>227</v>
      </c>
      <c r="G82" s="159" t="s">
        <v>228</v>
      </c>
      <c r="H82" s="160" t="n">
        <v>1</v>
      </c>
      <c r="I82" s="161" t="s">
        <v>104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.00019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customFormat="false" ht="12.75" hidden="false" customHeight="false" outlineLevel="2" collapsed="false">
      <c r="A83" s="3"/>
      <c r="B83" s="136"/>
      <c r="C83" s="136"/>
      <c r="D83" s="156" t="s">
        <v>88</v>
      </c>
      <c r="E83" s="157" t="n">
        <v>40</v>
      </c>
      <c r="F83" s="158" t="s">
        <v>229</v>
      </c>
      <c r="G83" s="159" t="s">
        <v>230</v>
      </c>
      <c r="H83" s="160" t="n">
        <v>1</v>
      </c>
      <c r="I83" s="161" t="s">
        <v>104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.00075</v>
      </c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customFormat="false" ht="12.75" hidden="false" customHeight="false" outlineLevel="2" collapsed="false">
      <c r="A84" s="3"/>
      <c r="B84" s="136"/>
      <c r="C84" s="136"/>
      <c r="D84" s="156" t="s">
        <v>88</v>
      </c>
      <c r="E84" s="157" t="n">
        <v>41</v>
      </c>
      <c r="F84" s="158" t="s">
        <v>231</v>
      </c>
      <c r="G84" s="159" t="s">
        <v>232</v>
      </c>
      <c r="H84" s="160" t="n">
        <v>10</v>
      </c>
      <c r="I84" s="161" t="s">
        <v>104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 t="n">
        <v>0.00075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88</v>
      </c>
      <c r="E85" s="157" t="n">
        <v>42</v>
      </c>
      <c r="F85" s="158" t="s">
        <v>233</v>
      </c>
      <c r="G85" s="159" t="s">
        <v>234</v>
      </c>
      <c r="H85" s="160" t="n">
        <v>10</v>
      </c>
      <c r="I85" s="161" t="s">
        <v>104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.00029</v>
      </c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88</v>
      </c>
      <c r="E86" s="157" t="n">
        <v>43</v>
      </c>
      <c r="F86" s="158" t="s">
        <v>235</v>
      </c>
      <c r="G86" s="159" t="s">
        <v>236</v>
      </c>
      <c r="H86" s="160" t="n">
        <v>1</v>
      </c>
      <c r="I86" s="161" t="s">
        <v>91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.0002</v>
      </c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88</v>
      </c>
      <c r="E87" s="157" t="n">
        <v>44</v>
      </c>
      <c r="F87" s="158" t="s">
        <v>237</v>
      </c>
      <c r="G87" s="159" t="s">
        <v>238</v>
      </c>
      <c r="H87" s="160" t="n">
        <v>2</v>
      </c>
      <c r="I87" s="161" t="s">
        <v>239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0002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88</v>
      </c>
      <c r="E88" s="157" t="n">
        <v>45</v>
      </c>
      <c r="F88" s="158" t="s">
        <v>240</v>
      </c>
      <c r="G88" s="159" t="s">
        <v>241</v>
      </c>
      <c r="H88" s="160" t="n">
        <v>1</v>
      </c>
      <c r="I88" s="161" t="s">
        <v>104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 t="n">
        <v>0.000159999999999938</v>
      </c>
      <c r="Q88" s="166" t="n">
        <v>0</v>
      </c>
      <c r="R88" s="166" t="n">
        <v>0</v>
      </c>
      <c r="S88" s="167" t="n">
        <v>21</v>
      </c>
      <c r="T88" s="168" t="n">
        <f aca="false">K88*(S88+100)/100</f>
        <v>0</v>
      </c>
      <c r="U88" s="169"/>
    </row>
    <row r="89" customFormat="false" ht="12.75" hidden="false" customHeight="false" outlineLevel="2" collapsed="false">
      <c r="A89" s="3"/>
      <c r="B89" s="136"/>
      <c r="C89" s="136"/>
      <c r="D89" s="156" t="s">
        <v>88</v>
      </c>
      <c r="E89" s="157" t="n">
        <v>46</v>
      </c>
      <c r="F89" s="158" t="s">
        <v>242</v>
      </c>
      <c r="G89" s="159" t="s">
        <v>243</v>
      </c>
      <c r="H89" s="160" t="n">
        <v>1</v>
      </c>
      <c r="I89" s="161" t="s">
        <v>118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</v>
      </c>
      <c r="Q89" s="166" t="n">
        <v>0</v>
      </c>
      <c r="R89" s="166" t="n">
        <v>0</v>
      </c>
      <c r="S89" s="167" t="n">
        <v>21</v>
      </c>
      <c r="T89" s="168" t="n">
        <f aca="false">K89*(S89+100)/100</f>
        <v>0</v>
      </c>
      <c r="U89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9T20:56:03Z</dcterms:created>
  <dc:creator>fatherm</dc:creator>
  <dc:description/>
  <dc:language>en-US</dc:language>
  <cp:lastModifiedBy>Tomas Fabian</cp:lastModifiedBy>
  <dcterms:modified xsi:type="dcterms:W3CDTF">2020-04-01T10:24:37Z</dcterms:modified>
  <cp:revision>0</cp:revision>
  <dc:subject/>
  <dc:title/>
</cp:coreProperties>
</file>