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externalReferences>
    <externalReference r:id="rId3"/>
  </externalReferences>
  <definedNames>
    <definedName function="false" hidden="false" localSheetId="0" name="_xlnm.Print_Area" vbProcedure="false">s!$A$1:$L$35</definedName>
    <definedName function="false" hidden="false" name="BPK1" vbProcedure="false">[1]Položky!$W$23</definedName>
    <definedName function="false" hidden="false" name="BPK2" vbProcedure="false">[1]Položky!$W$23</definedName>
    <definedName function="false" hidden="false" name="BPK3" vbProcedure="false">[1]Položky!$W$23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14</definedName>
    <definedName function="false" hidden="false" name="Dodavka0" vbProcedure="false">[1]Položky!$W$23</definedName>
    <definedName function="false" hidden="false" name="HSV" vbProcedure="false">[1]Rekapitulace!$E$14</definedName>
    <definedName function="false" hidden="false" name="HSV0" vbProcedure="false">[1]Položky!$W$23</definedName>
    <definedName function="false" hidden="false" name="HZS" vbProcedure="false">[1]Rekapitulace!$I$14</definedName>
    <definedName function="false" hidden="false" name="HZS0" vbProcedure="false">[1]Položky!$W$23</definedName>
    <definedName function="false" hidden="false" name="Mont" vbProcedure="false">[1]Rekapitulace!$H$14</definedName>
    <definedName function="false" hidden="false" name="Montaz0" vbProcedure="false">[1]Položky!$W$23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14</definedName>
    <definedName function="false" hidden="false" name="PSV0" vbProcedure="false">[1]Položky!$W$23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[1]Položky!$W$23</definedName>
    <definedName function="false" hidden="false" name="VRN" vbProcedure="false">[1]Rekapitulace!$H$22</definedName>
    <definedName function="false" hidden="false" name="VRNKc" vbProcedure="false">[1]Rekapitulace!$V$22</definedName>
    <definedName function="false" hidden="false" name="VRNnazev" vbProcedure="false">[1]Rekapitulace!$V$22</definedName>
    <definedName function="false" hidden="false" name="VRNproc" vbProcedure="false">[1]Rekapitulace!$V$22</definedName>
    <definedName function="false" hidden="false" name="VRNzakl" vbProcedure="false">[1]Rekapitulace!$V$22</definedName>
    <definedName function="false" hidden="false" name="Zaklad5" vbProcedure="false">'[1]Krycí list'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60">
  <si>
    <t xml:space="preserve">Rekonstrukce komunikace ul. Mitušova 8 - 16</t>
  </si>
  <si>
    <t xml:space="preserve">D1.1.2.g - SOUŘADNICE HLAVNÍCH BODŮ</t>
  </si>
  <si>
    <t xml:space="preserve">SO 101</t>
  </si>
  <si>
    <t xml:space="preserve">B1</t>
  </si>
  <si>
    <t xml:space="preserve">B32</t>
  </si>
  <si>
    <t xml:space="preserve">B63</t>
  </si>
  <si>
    <t xml:space="preserve">B94</t>
  </si>
  <si>
    <t xml:space="preserve">B2</t>
  </si>
  <si>
    <t xml:space="preserve">B33</t>
  </si>
  <si>
    <t xml:space="preserve">B64</t>
  </si>
  <si>
    <t xml:space="preserve">B95</t>
  </si>
  <si>
    <t xml:space="preserve">B3</t>
  </si>
  <si>
    <t xml:space="preserve">B34</t>
  </si>
  <si>
    <t xml:space="preserve">B65</t>
  </si>
  <si>
    <t xml:space="preserve">B96</t>
  </si>
  <si>
    <t xml:space="preserve">B4</t>
  </si>
  <si>
    <t xml:space="preserve">B35</t>
  </si>
  <si>
    <t xml:space="preserve">B66</t>
  </si>
  <si>
    <t xml:space="preserve">B97</t>
  </si>
  <si>
    <t xml:space="preserve">B5</t>
  </si>
  <si>
    <t xml:space="preserve">B36</t>
  </si>
  <si>
    <t xml:space="preserve">B67</t>
  </si>
  <si>
    <t xml:space="preserve">B98</t>
  </si>
  <si>
    <t xml:space="preserve">B6</t>
  </si>
  <si>
    <t xml:space="preserve">B37</t>
  </si>
  <si>
    <t xml:space="preserve">B68</t>
  </si>
  <si>
    <t xml:space="preserve">B99</t>
  </si>
  <si>
    <t xml:space="preserve">B7</t>
  </si>
  <si>
    <t xml:space="preserve">B38</t>
  </si>
  <si>
    <t xml:space="preserve">B69</t>
  </si>
  <si>
    <t xml:space="preserve">B100</t>
  </si>
  <si>
    <t xml:space="preserve">B8</t>
  </si>
  <si>
    <t xml:space="preserve">B39</t>
  </si>
  <si>
    <t xml:space="preserve">B70</t>
  </si>
  <si>
    <t xml:space="preserve">B101</t>
  </si>
  <si>
    <t xml:space="preserve">B9</t>
  </si>
  <si>
    <t xml:space="preserve">B40</t>
  </si>
  <si>
    <t xml:space="preserve">B71</t>
  </si>
  <si>
    <t xml:space="preserve">B102</t>
  </si>
  <si>
    <t xml:space="preserve">B10</t>
  </si>
  <si>
    <t xml:space="preserve">B41</t>
  </si>
  <si>
    <t xml:space="preserve">B72</t>
  </si>
  <si>
    <t xml:space="preserve">B103</t>
  </si>
  <si>
    <t xml:space="preserve">B11</t>
  </si>
  <si>
    <t xml:space="preserve">B42</t>
  </si>
  <si>
    <t xml:space="preserve">B73</t>
  </si>
  <si>
    <t xml:space="preserve">B104</t>
  </si>
  <si>
    <t xml:space="preserve">B12</t>
  </si>
  <si>
    <t xml:space="preserve">B43</t>
  </si>
  <si>
    <t xml:space="preserve">B74</t>
  </si>
  <si>
    <t xml:space="preserve">B105</t>
  </si>
  <si>
    <t xml:space="preserve">B13</t>
  </si>
  <si>
    <t xml:space="preserve">B44</t>
  </si>
  <si>
    <t xml:space="preserve">B75</t>
  </si>
  <si>
    <t xml:space="preserve">O1</t>
  </si>
  <si>
    <t xml:space="preserve">B14</t>
  </si>
  <si>
    <t xml:space="preserve">B45</t>
  </si>
  <si>
    <t xml:space="preserve">B76</t>
  </si>
  <si>
    <t xml:space="preserve">O2</t>
  </si>
  <si>
    <t xml:space="preserve">B15</t>
  </si>
  <si>
    <t xml:space="preserve">B46</t>
  </si>
  <si>
    <t xml:space="preserve">B77</t>
  </si>
  <si>
    <t xml:space="preserve">O3</t>
  </si>
  <si>
    <t xml:space="preserve">B16</t>
  </si>
  <si>
    <t xml:space="preserve">B47</t>
  </si>
  <si>
    <t xml:space="preserve">B78</t>
  </si>
  <si>
    <t xml:space="preserve">O4</t>
  </si>
  <si>
    <t xml:space="preserve">B17</t>
  </si>
  <si>
    <t xml:space="preserve">B48</t>
  </si>
  <si>
    <t xml:space="preserve">B79</t>
  </si>
  <si>
    <t xml:space="preserve">O5</t>
  </si>
  <si>
    <t xml:space="preserve">B18</t>
  </si>
  <si>
    <t xml:space="preserve">B49</t>
  </si>
  <si>
    <t xml:space="preserve">B80</t>
  </si>
  <si>
    <t xml:space="preserve">O6</t>
  </si>
  <si>
    <t xml:space="preserve">B19</t>
  </si>
  <si>
    <t xml:space="preserve">B50</t>
  </si>
  <si>
    <t xml:space="preserve">B81</t>
  </si>
  <si>
    <t xml:space="preserve">O7</t>
  </si>
  <si>
    <t xml:space="preserve">B20</t>
  </si>
  <si>
    <t xml:space="preserve">B51</t>
  </si>
  <si>
    <t xml:space="preserve">B82</t>
  </si>
  <si>
    <t xml:space="preserve">O8</t>
  </si>
  <si>
    <t xml:space="preserve">B21</t>
  </si>
  <si>
    <t xml:space="preserve">B52</t>
  </si>
  <si>
    <t xml:space="preserve">B83</t>
  </si>
  <si>
    <t xml:space="preserve">O9</t>
  </si>
  <si>
    <t xml:space="preserve">B22</t>
  </si>
  <si>
    <t xml:space="preserve">B53</t>
  </si>
  <si>
    <t xml:space="preserve">B84</t>
  </si>
  <si>
    <t xml:space="preserve">UV1</t>
  </si>
  <si>
    <t xml:space="preserve">B23</t>
  </si>
  <si>
    <t xml:space="preserve">B54</t>
  </si>
  <si>
    <t xml:space="preserve">B85</t>
  </si>
  <si>
    <t xml:space="preserve">UV2</t>
  </si>
  <si>
    <t xml:space="preserve">B24</t>
  </si>
  <si>
    <t xml:space="preserve">B55</t>
  </si>
  <si>
    <t xml:space="preserve">B86</t>
  </si>
  <si>
    <t xml:space="preserve">UV3</t>
  </si>
  <si>
    <t xml:space="preserve">B25</t>
  </si>
  <si>
    <t xml:space="preserve">B56</t>
  </si>
  <si>
    <t xml:space="preserve">B87</t>
  </si>
  <si>
    <t xml:space="preserve">UV4</t>
  </si>
  <si>
    <t xml:space="preserve">B26</t>
  </si>
  <si>
    <t xml:space="preserve">B57</t>
  </si>
  <si>
    <t xml:space="preserve">B88</t>
  </si>
  <si>
    <t xml:space="preserve">UV5</t>
  </si>
  <si>
    <t xml:space="preserve">B27</t>
  </si>
  <si>
    <t xml:space="preserve">B58</t>
  </si>
  <si>
    <t xml:space="preserve">B89</t>
  </si>
  <si>
    <t xml:space="preserve">UV6</t>
  </si>
  <si>
    <t xml:space="preserve">B28</t>
  </si>
  <si>
    <t xml:space="preserve">B59</t>
  </si>
  <si>
    <t xml:space="preserve">B90</t>
  </si>
  <si>
    <t xml:space="preserve">UV7</t>
  </si>
  <si>
    <t xml:space="preserve">B29</t>
  </si>
  <si>
    <t xml:space="preserve">B60</t>
  </si>
  <si>
    <t xml:space="preserve">B91</t>
  </si>
  <si>
    <t xml:space="preserve">UV8</t>
  </si>
  <si>
    <t xml:space="preserve">B30</t>
  </si>
  <si>
    <t xml:space="preserve">B61</t>
  </si>
  <si>
    <t xml:space="preserve">B92</t>
  </si>
  <si>
    <t xml:space="preserve">UV9</t>
  </si>
  <si>
    <t xml:space="preserve">B31</t>
  </si>
  <si>
    <t xml:space="preserve">B62</t>
  </si>
  <si>
    <t xml:space="preserve">B93</t>
  </si>
  <si>
    <t xml:space="preserve">SO 301</t>
  </si>
  <si>
    <t xml:space="preserve">V1</t>
  </si>
  <si>
    <t xml:space="preserve">VS31</t>
  </si>
  <si>
    <t xml:space="preserve">V2</t>
  </si>
  <si>
    <t xml:space="preserve">VS32</t>
  </si>
  <si>
    <t xml:space="preserve">V3</t>
  </si>
  <si>
    <t xml:space="preserve">VS4</t>
  </si>
  <si>
    <t xml:space="preserve">V4</t>
  </si>
  <si>
    <t xml:space="preserve">VS51</t>
  </si>
  <si>
    <t xml:space="preserve">V5</t>
  </si>
  <si>
    <t xml:space="preserve">VS52</t>
  </si>
  <si>
    <t xml:space="preserve">VS1</t>
  </si>
  <si>
    <t xml:space="preserve">ŠD1</t>
  </si>
  <si>
    <t xml:space="preserve">VS2</t>
  </si>
  <si>
    <t xml:space="preserve">ŠD2</t>
  </si>
  <si>
    <t xml:space="preserve">SO 401</t>
  </si>
  <si>
    <t xml:space="preserve">VO1</t>
  </si>
  <si>
    <t xml:space="preserve">VO16</t>
  </si>
  <si>
    <t xml:space="preserve">VO2</t>
  </si>
  <si>
    <t xml:space="preserve">VO17</t>
  </si>
  <si>
    <t xml:space="preserve">VO3</t>
  </si>
  <si>
    <t xml:space="preserve">VO18</t>
  </si>
  <si>
    <t xml:space="preserve">VO4</t>
  </si>
  <si>
    <t xml:space="preserve">VO5</t>
  </si>
  <si>
    <t xml:space="preserve">VO6</t>
  </si>
  <si>
    <t xml:space="preserve">VO7</t>
  </si>
  <si>
    <t xml:space="preserve">VO8</t>
  </si>
  <si>
    <t xml:space="preserve">VO9</t>
  </si>
  <si>
    <t xml:space="preserve">VO10</t>
  </si>
  <si>
    <t xml:space="preserve">VO11</t>
  </si>
  <si>
    <t xml:space="preserve">VO12</t>
  </si>
  <si>
    <t xml:space="preserve">VO13</t>
  </si>
  <si>
    <t xml:space="preserve">VO14</t>
  </si>
  <si>
    <t xml:space="preserve">VO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[$-409]d\-mmm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DILENI/fildan/zak&#225;zky/ministerstvo%20financ&#237;/Pet&#345;vald/FA/oprava%20domov%20d&#367;chodc&#3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6.7"/>
    <col collapsed="false" customWidth="true" hidden="false" outlineLevel="0" max="6" min="5" style="0" width="15.7"/>
    <col collapsed="false" customWidth="true" hidden="false" outlineLevel="0" max="7" min="7" style="0" width="6.7"/>
    <col collapsed="false" customWidth="true" hidden="false" outlineLevel="0" max="9" min="8" style="0" width="15.7"/>
    <col collapsed="false" customWidth="true" hidden="false" outlineLevel="0" max="10" min="10" style="0" width="6.7"/>
    <col collapsed="false" customWidth="true" hidden="false" outlineLevel="0" max="12" min="11" style="0" width="15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2"/>
      <c r="B3" s="3"/>
      <c r="C3" s="3"/>
    </row>
    <row r="4" customFormat="false" ht="12.75" hidden="false" customHeight="false" outlineLevel="0" collapsed="false">
      <c r="A4" s="4" t="s">
        <v>2</v>
      </c>
      <c r="B4" s="5" t="str">
        <f aca="false">"-Y"</f>
        <v>-Y</v>
      </c>
      <c r="C4" s="5" t="str">
        <f aca="false">"-X"</f>
        <v>-X</v>
      </c>
      <c r="D4" s="6"/>
      <c r="E4" s="5" t="str">
        <f aca="false">"-Y"</f>
        <v>-Y</v>
      </c>
      <c r="F4" s="5" t="str">
        <f aca="false">"-X"</f>
        <v>-X</v>
      </c>
      <c r="G4" s="4" t="s">
        <v>2</v>
      </c>
      <c r="H4" s="5" t="str">
        <f aca="false">"-Y"</f>
        <v>-Y</v>
      </c>
      <c r="I4" s="5" t="str">
        <f aca="false">"-X"</f>
        <v>-X</v>
      </c>
      <c r="J4" s="6"/>
      <c r="K4" s="5" t="str">
        <f aca="false">"-Y"</f>
        <v>-Y</v>
      </c>
      <c r="L4" s="5" t="str">
        <f aca="false">"-X"</f>
        <v>-X</v>
      </c>
    </row>
    <row r="5" customFormat="false" ht="12.75" hidden="false" customHeight="false" outlineLevel="0" collapsed="false">
      <c r="A5" s="6" t="s">
        <v>3</v>
      </c>
      <c r="B5" s="7" t="n">
        <v>473181.71</v>
      </c>
      <c r="C5" s="7" t="n">
        <v>1106676.29</v>
      </c>
      <c r="D5" s="6" t="s">
        <v>4</v>
      </c>
      <c r="E5" s="7" t="n">
        <v>473182.91</v>
      </c>
      <c r="F5" s="7" t="n">
        <v>1106751.55</v>
      </c>
      <c r="G5" s="6" t="s">
        <v>5</v>
      </c>
      <c r="H5" s="7" t="n">
        <v>473198.82</v>
      </c>
      <c r="I5" s="7" t="n">
        <v>1106799.22</v>
      </c>
      <c r="J5" s="8" t="s">
        <v>6</v>
      </c>
      <c r="K5" s="7" t="n">
        <v>473216.59</v>
      </c>
      <c r="L5" s="7" t="n">
        <v>1106883.98</v>
      </c>
    </row>
    <row r="6" customFormat="false" ht="12.75" hidden="false" customHeight="false" outlineLevel="0" collapsed="false">
      <c r="A6" s="6" t="s">
        <v>7</v>
      </c>
      <c r="B6" s="7" t="n">
        <v>473180.48</v>
      </c>
      <c r="C6" s="7" t="n">
        <v>1106675.01</v>
      </c>
      <c r="D6" s="6" t="s">
        <v>8</v>
      </c>
      <c r="E6" s="7" t="n">
        <v>473184.79</v>
      </c>
      <c r="F6" s="7" t="n">
        <v>1106750.86</v>
      </c>
      <c r="G6" s="6" t="s">
        <v>9</v>
      </c>
      <c r="H6" s="7" t="n">
        <v>473200.82</v>
      </c>
      <c r="I6" s="7" t="n">
        <v>1106799.14</v>
      </c>
      <c r="J6" s="8" t="s">
        <v>10</v>
      </c>
      <c r="K6" s="7" t="n">
        <v>473216.6</v>
      </c>
      <c r="L6" s="7" t="n">
        <v>1106881.99</v>
      </c>
    </row>
    <row r="7" customFormat="false" ht="12.75" hidden="false" customHeight="false" outlineLevel="0" collapsed="false">
      <c r="A7" s="6" t="s">
        <v>11</v>
      </c>
      <c r="B7" s="7" t="n">
        <v>473175.46</v>
      </c>
      <c r="C7" s="7" t="n">
        <v>1106675.18</v>
      </c>
      <c r="D7" s="6" t="s">
        <v>12</v>
      </c>
      <c r="E7" s="7" t="n">
        <v>473157.1</v>
      </c>
      <c r="F7" s="7" t="n">
        <v>1106750.69</v>
      </c>
      <c r="G7" s="6" t="s">
        <v>13</v>
      </c>
      <c r="H7" s="7" t="n">
        <v>473201.82</v>
      </c>
      <c r="I7" s="7" t="n">
        <v>1106799.1</v>
      </c>
      <c r="J7" s="8" t="s">
        <v>14</v>
      </c>
      <c r="K7" s="7" t="n">
        <v>473207.97</v>
      </c>
      <c r="L7" s="7" t="n">
        <v>1106882.03</v>
      </c>
    </row>
    <row r="8" customFormat="false" ht="12.75" hidden="false" customHeight="false" outlineLevel="0" collapsed="false">
      <c r="A8" s="8" t="s">
        <v>15</v>
      </c>
      <c r="B8" s="7" t="n">
        <v>473173.52</v>
      </c>
      <c r="C8" s="7" t="n">
        <v>1106674.69</v>
      </c>
      <c r="D8" s="6" t="s">
        <v>16</v>
      </c>
      <c r="E8" s="7" t="n">
        <v>473156.63</v>
      </c>
      <c r="F8" s="7" t="n">
        <v>1106752.63</v>
      </c>
      <c r="G8" s="6" t="s">
        <v>17</v>
      </c>
      <c r="H8" s="7" t="n">
        <v>473201.83</v>
      </c>
      <c r="I8" s="7" t="n">
        <v>1106796.1</v>
      </c>
      <c r="J8" s="8" t="s">
        <v>18</v>
      </c>
      <c r="K8" s="7" t="n">
        <v>473203.99</v>
      </c>
      <c r="L8" s="7" t="n">
        <v>1106880.85</v>
      </c>
    </row>
    <row r="9" customFormat="false" ht="12.75" hidden="false" customHeight="false" outlineLevel="0" collapsed="false">
      <c r="A9" s="6" t="s">
        <v>19</v>
      </c>
      <c r="B9" s="7" t="n">
        <v>473170.74</v>
      </c>
      <c r="C9" s="7" t="n">
        <v>1106694.23</v>
      </c>
      <c r="D9" s="6" t="s">
        <v>20</v>
      </c>
      <c r="E9" s="7" t="n">
        <v>473158.09</v>
      </c>
      <c r="F9" s="7" t="n">
        <v>1106753.99</v>
      </c>
      <c r="G9" s="6" t="s">
        <v>21</v>
      </c>
      <c r="H9" s="7" t="n">
        <v>473201.55</v>
      </c>
      <c r="I9" s="7" t="n">
        <v>1106791.79</v>
      </c>
      <c r="J9" s="8" t="s">
        <v>22</v>
      </c>
      <c r="K9" s="7" t="n">
        <v>473203.19</v>
      </c>
      <c r="L9" s="7" t="n">
        <v>1106881.86</v>
      </c>
    </row>
    <row r="10" customFormat="false" ht="12.75" hidden="false" customHeight="false" outlineLevel="0" collapsed="false">
      <c r="A10" s="6" t="s">
        <v>23</v>
      </c>
      <c r="B10" s="7" t="n">
        <v>473169.09</v>
      </c>
      <c r="C10" s="7" t="n">
        <v>1106697.77</v>
      </c>
      <c r="D10" s="6" t="s">
        <v>24</v>
      </c>
      <c r="E10" s="7" t="n">
        <v>473153.66</v>
      </c>
      <c r="F10" s="7" t="n">
        <v>1106758.56</v>
      </c>
      <c r="G10" s="6" t="s">
        <v>25</v>
      </c>
      <c r="H10" s="7" t="n">
        <v>473196.96</v>
      </c>
      <c r="I10" s="7" t="n">
        <v>1106792.53</v>
      </c>
      <c r="J10" s="8" t="s">
        <v>26</v>
      </c>
      <c r="K10" s="7" t="n">
        <v>473202.19</v>
      </c>
      <c r="L10" s="7" t="n">
        <v>1106881.9</v>
      </c>
    </row>
    <row r="11" customFormat="false" ht="12.75" hidden="false" customHeight="false" outlineLevel="0" collapsed="false">
      <c r="A11" s="6" t="s">
        <v>27</v>
      </c>
      <c r="B11" s="7" t="n">
        <v>473167.15</v>
      </c>
      <c r="C11" s="7" t="n">
        <v>1106698.74</v>
      </c>
      <c r="D11" s="6" t="s">
        <v>28</v>
      </c>
      <c r="E11" s="7" t="n">
        <v>473157.82</v>
      </c>
      <c r="F11" s="7" t="n">
        <v>1106761.49</v>
      </c>
      <c r="G11" s="6" t="s">
        <v>29</v>
      </c>
      <c r="H11" s="7" t="n">
        <v>473195.59</v>
      </c>
      <c r="I11" s="7" t="n">
        <v>1106789.32</v>
      </c>
      <c r="J11" s="8" t="s">
        <v>30</v>
      </c>
      <c r="K11" s="7" t="n">
        <v>473200.86</v>
      </c>
      <c r="L11" s="7" t="n">
        <v>1106881.32</v>
      </c>
    </row>
    <row r="12" customFormat="false" ht="12.75" hidden="false" customHeight="false" outlineLevel="0" collapsed="false">
      <c r="A12" s="6" t="s">
        <v>31</v>
      </c>
      <c r="B12" s="7" t="n">
        <v>473164.45</v>
      </c>
      <c r="C12" s="7" t="n">
        <v>1106709.63</v>
      </c>
      <c r="D12" s="6" t="s">
        <v>32</v>
      </c>
      <c r="E12" s="7" t="n">
        <v>473164.85</v>
      </c>
      <c r="F12" s="7" t="n">
        <v>1106754.25</v>
      </c>
      <c r="G12" s="6" t="s">
        <v>33</v>
      </c>
      <c r="H12" s="7" t="n">
        <v>473198.99</v>
      </c>
      <c r="I12" s="7" t="n">
        <v>1106789.22</v>
      </c>
      <c r="J12" s="8" t="s">
        <v>34</v>
      </c>
      <c r="K12" s="7" t="n">
        <v>473201.82</v>
      </c>
      <c r="L12" s="7" t="n">
        <v>1106885.28</v>
      </c>
    </row>
    <row r="13" customFormat="false" ht="12.75" hidden="false" customHeight="false" outlineLevel="0" collapsed="false">
      <c r="A13" s="6" t="s">
        <v>35</v>
      </c>
      <c r="B13" s="7" t="n">
        <v>473165.7</v>
      </c>
      <c r="C13" s="7" t="n">
        <v>1106711.44</v>
      </c>
      <c r="D13" s="6" t="s">
        <v>36</v>
      </c>
      <c r="E13" s="7" t="n">
        <v>473165.57</v>
      </c>
      <c r="F13" s="7" t="n">
        <v>1106754.94</v>
      </c>
      <c r="G13" s="6" t="s">
        <v>37</v>
      </c>
      <c r="H13" s="7" t="n">
        <v>473190.94</v>
      </c>
      <c r="I13" s="7" t="n">
        <v>1106767.63</v>
      </c>
      <c r="J13" s="8" t="s">
        <v>38</v>
      </c>
      <c r="K13" s="7" t="n">
        <v>473198.84</v>
      </c>
      <c r="L13" s="7" t="n">
        <v>1106885.68</v>
      </c>
    </row>
    <row r="14" customFormat="false" ht="12.75" hidden="false" customHeight="false" outlineLevel="0" collapsed="false">
      <c r="A14" s="6" t="s">
        <v>39</v>
      </c>
      <c r="B14" s="7" t="n">
        <v>473174.89</v>
      </c>
      <c r="C14" s="7" t="n">
        <v>1106703.79</v>
      </c>
      <c r="D14" s="6" t="s">
        <v>40</v>
      </c>
      <c r="E14" s="7" t="n">
        <v>473166.42</v>
      </c>
      <c r="F14" s="7" t="n">
        <v>1106754.41</v>
      </c>
      <c r="G14" s="6" t="s">
        <v>41</v>
      </c>
      <c r="H14" s="7" t="n">
        <v>473195.7</v>
      </c>
      <c r="I14" s="7" t="n">
        <v>1106808.46</v>
      </c>
      <c r="J14" s="8" t="s">
        <v>42</v>
      </c>
      <c r="K14" s="7" t="n">
        <v>473202.6</v>
      </c>
      <c r="L14" s="7" t="n">
        <v>1106888.93</v>
      </c>
    </row>
    <row r="15" customFormat="false" ht="12.75" hidden="false" customHeight="false" outlineLevel="0" collapsed="false">
      <c r="A15" s="6" t="s">
        <v>43</v>
      </c>
      <c r="B15" s="7" t="n">
        <v>473173.44</v>
      </c>
      <c r="C15" s="7" t="n">
        <v>1106709.62</v>
      </c>
      <c r="D15" s="6" t="s">
        <v>44</v>
      </c>
      <c r="E15" s="7" t="n">
        <v>473172.54</v>
      </c>
      <c r="F15" s="7" t="n">
        <v>1106757.61</v>
      </c>
      <c r="G15" s="6" t="s">
        <v>45</v>
      </c>
      <c r="H15" s="7" t="n">
        <v>473198.42</v>
      </c>
      <c r="I15" s="7" t="n">
        <v>1106821.46</v>
      </c>
      <c r="J15" s="8" t="s">
        <v>46</v>
      </c>
      <c r="K15" s="7" t="n">
        <v>473190.73</v>
      </c>
      <c r="L15" s="7" t="n">
        <v>1106889.42</v>
      </c>
    </row>
    <row r="16" customFormat="false" ht="12.75" hidden="false" customHeight="false" outlineLevel="0" collapsed="false">
      <c r="A16" s="6" t="s">
        <v>47</v>
      </c>
      <c r="B16" s="7" t="n">
        <v>473172.43</v>
      </c>
      <c r="C16" s="7" t="n">
        <v>1106713.71</v>
      </c>
      <c r="D16" s="6" t="s">
        <v>48</v>
      </c>
      <c r="E16" s="7" t="n">
        <v>473178.87</v>
      </c>
      <c r="F16" s="7" t="n">
        <v>1106767.72</v>
      </c>
      <c r="G16" s="6" t="s">
        <v>49</v>
      </c>
      <c r="H16" s="7" t="n">
        <v>473199.38</v>
      </c>
      <c r="I16" s="7" t="n">
        <v>1106825.42</v>
      </c>
      <c r="J16" s="6" t="s">
        <v>50</v>
      </c>
      <c r="K16" s="7" t="n">
        <v>473190.4</v>
      </c>
      <c r="L16" s="7" t="n">
        <v>1106886.03</v>
      </c>
    </row>
    <row r="17" customFormat="false" ht="12.75" hidden="false" customHeight="false" outlineLevel="0" collapsed="false">
      <c r="A17" s="6" t="s">
        <v>51</v>
      </c>
      <c r="B17" s="7" t="n">
        <v>473164.03</v>
      </c>
      <c r="C17" s="7" t="n">
        <v>1106715.08</v>
      </c>
      <c r="D17" s="6" t="s">
        <v>52</v>
      </c>
      <c r="E17" s="7" t="n">
        <v>473182.52</v>
      </c>
      <c r="F17" s="7" t="n">
        <v>1106772.48</v>
      </c>
      <c r="G17" s="6" t="s">
        <v>53</v>
      </c>
      <c r="H17" s="7" t="n">
        <v>473200.35</v>
      </c>
      <c r="I17" s="7" t="n">
        <v>1106836.83</v>
      </c>
      <c r="J17" s="6" t="s">
        <v>54</v>
      </c>
      <c r="K17" s="7" t="n">
        <v>473179.29</v>
      </c>
      <c r="L17" s="7" t="n">
        <v>1106672.56</v>
      </c>
    </row>
    <row r="18" customFormat="false" ht="12.75" hidden="false" customHeight="false" outlineLevel="0" collapsed="false">
      <c r="A18" s="6" t="s">
        <v>55</v>
      </c>
      <c r="B18" s="7" t="n">
        <v>473171.29</v>
      </c>
      <c r="C18" s="7" t="n">
        <v>1106720.39</v>
      </c>
      <c r="D18" s="6" t="s">
        <v>56</v>
      </c>
      <c r="E18" s="7" t="n">
        <v>473178.77</v>
      </c>
      <c r="F18" s="7" t="n">
        <v>1106774.19</v>
      </c>
      <c r="G18" s="6" t="s">
        <v>57</v>
      </c>
      <c r="H18" s="7" t="n">
        <v>473202.34</v>
      </c>
      <c r="I18" s="7" t="n">
        <v>1106836.4</v>
      </c>
      <c r="J18" s="6" t="s">
        <v>58</v>
      </c>
      <c r="K18" s="7" t="n">
        <v>473165.93</v>
      </c>
      <c r="L18" s="7" t="n">
        <v>1106726.41</v>
      </c>
    </row>
    <row r="19" customFormat="false" ht="12.75" hidden="false" customHeight="false" outlineLevel="0" collapsed="false">
      <c r="A19" s="6" t="s">
        <v>59</v>
      </c>
      <c r="B19" s="7" t="n">
        <v>473173.16</v>
      </c>
      <c r="C19" s="7" t="n">
        <v>1106719.69</v>
      </c>
      <c r="D19" s="6" t="s">
        <v>60</v>
      </c>
      <c r="E19" s="7" t="n">
        <v>473177.08</v>
      </c>
      <c r="F19" s="7" t="n">
        <v>1106775.25</v>
      </c>
      <c r="G19" s="6" t="s">
        <v>61</v>
      </c>
      <c r="H19" s="7" t="n">
        <v>473197.38</v>
      </c>
      <c r="I19" s="7" t="n">
        <v>1106849.81</v>
      </c>
      <c r="J19" s="6" t="s">
        <v>62</v>
      </c>
      <c r="K19" s="7" t="n">
        <v>473171.06</v>
      </c>
      <c r="L19" s="7" t="n">
        <v>1106758.54</v>
      </c>
    </row>
    <row r="20" customFormat="false" ht="12.75" hidden="false" customHeight="false" outlineLevel="0" collapsed="false">
      <c r="A20" s="6" t="s">
        <v>63</v>
      </c>
      <c r="B20" s="7" t="n">
        <v>473168.35</v>
      </c>
      <c r="C20" s="7" t="n">
        <v>1106723.94</v>
      </c>
      <c r="D20" s="6" t="s">
        <v>64</v>
      </c>
      <c r="E20" s="7" t="n">
        <v>473178.51</v>
      </c>
      <c r="F20" s="7" t="n">
        <v>1106776.64</v>
      </c>
      <c r="G20" s="6" t="s">
        <v>65</v>
      </c>
      <c r="H20" s="7" t="n">
        <v>473189.7</v>
      </c>
      <c r="I20" s="7" t="n">
        <v>1106850.13</v>
      </c>
      <c r="J20" s="6" t="s">
        <v>66</v>
      </c>
      <c r="K20" s="9" t="n">
        <v>473177.37</v>
      </c>
      <c r="L20" s="9" t="n">
        <v>1106768.64</v>
      </c>
    </row>
    <row r="21" customFormat="false" ht="12.75" hidden="false" customHeight="false" outlineLevel="0" collapsed="false">
      <c r="A21" s="6" t="s">
        <v>67</v>
      </c>
      <c r="B21" s="7" t="n">
        <v>473166.99</v>
      </c>
      <c r="C21" s="7" t="n">
        <v>1106729.91</v>
      </c>
      <c r="D21" s="6" t="s">
        <v>68</v>
      </c>
      <c r="E21" s="7" t="n">
        <v>473176.12</v>
      </c>
      <c r="F21" s="7" t="n">
        <v>1106779.1</v>
      </c>
      <c r="G21" s="6" t="s">
        <v>69</v>
      </c>
      <c r="H21" s="7" t="n">
        <v>473189.93</v>
      </c>
      <c r="I21" s="7" t="n">
        <v>1106855.84</v>
      </c>
      <c r="J21" s="6" t="s">
        <v>70</v>
      </c>
      <c r="K21" s="9" t="n">
        <v>473193.17</v>
      </c>
      <c r="L21" s="9" t="n">
        <v>1106792.09</v>
      </c>
    </row>
    <row r="22" customFormat="false" ht="12.75" hidden="false" customHeight="false" outlineLevel="0" collapsed="false">
      <c r="A22" s="6" t="s">
        <v>71</v>
      </c>
      <c r="B22" s="7" t="n">
        <v>473160.59</v>
      </c>
      <c r="C22" s="7" t="n">
        <v>1106728.97</v>
      </c>
      <c r="D22" s="6" t="s">
        <v>72</v>
      </c>
      <c r="E22" s="7" t="n">
        <v>473178.5</v>
      </c>
      <c r="F22" s="7" t="n">
        <v>1106781.92</v>
      </c>
      <c r="G22" s="6" t="s">
        <v>73</v>
      </c>
      <c r="H22" s="7" t="n">
        <v>473191.18</v>
      </c>
      <c r="I22" s="7" t="n">
        <v>1106857.29</v>
      </c>
      <c r="J22" s="6" t="s">
        <v>74</v>
      </c>
      <c r="K22" s="9" t="n">
        <v>473196.47</v>
      </c>
      <c r="L22" s="9" t="n">
        <v>1106799.13</v>
      </c>
    </row>
    <row r="23" customFormat="false" ht="12.75" hidden="false" customHeight="false" outlineLevel="0" collapsed="false">
      <c r="A23" s="6" t="s">
        <v>75</v>
      </c>
      <c r="B23" s="7" t="n">
        <v>473165.9</v>
      </c>
      <c r="C23" s="7" t="n">
        <v>1106732.84</v>
      </c>
      <c r="D23" s="6" t="s">
        <v>76</v>
      </c>
      <c r="E23" s="7" t="n">
        <v>473185.14</v>
      </c>
      <c r="F23" s="7" t="n">
        <v>1106777.65</v>
      </c>
      <c r="G23" s="6" t="s">
        <v>77</v>
      </c>
      <c r="H23" s="7" t="n">
        <v>473197.61</v>
      </c>
      <c r="I23" s="7" t="n">
        <v>1106855.53</v>
      </c>
      <c r="J23" s="6" t="s">
        <v>78</v>
      </c>
      <c r="K23" s="9" t="n">
        <v>473197.45</v>
      </c>
      <c r="L23" s="9" t="n">
        <v>1106808.39</v>
      </c>
    </row>
    <row r="24" customFormat="false" ht="12.75" hidden="false" customHeight="false" outlineLevel="0" collapsed="false">
      <c r="A24" s="6" t="s">
        <v>79</v>
      </c>
      <c r="B24" s="7" t="n">
        <v>473165.76</v>
      </c>
      <c r="C24" s="7" t="n">
        <v>1106735.83</v>
      </c>
      <c r="D24" s="6" t="s">
        <v>80</v>
      </c>
      <c r="E24" s="7" t="n">
        <v>473186.83</v>
      </c>
      <c r="F24" s="7" t="n">
        <v>1106780.13</v>
      </c>
      <c r="G24" s="6" t="s">
        <v>81</v>
      </c>
      <c r="H24" s="7" t="n">
        <v>473206.18</v>
      </c>
      <c r="I24" s="7" t="n">
        <v>1106869.41</v>
      </c>
      <c r="J24" s="6" t="s">
        <v>82</v>
      </c>
      <c r="K24" s="7" t="n">
        <v>473200.58</v>
      </c>
      <c r="L24" s="7" t="n">
        <v>1106885.49</v>
      </c>
    </row>
    <row r="25" customFormat="false" ht="12.75" hidden="false" customHeight="false" outlineLevel="0" collapsed="false">
      <c r="A25" s="6" t="s">
        <v>83</v>
      </c>
      <c r="B25" s="7" t="n">
        <v>473160.52</v>
      </c>
      <c r="C25" s="7" t="n">
        <v>1106734.27</v>
      </c>
      <c r="D25" s="6" t="s">
        <v>84</v>
      </c>
      <c r="E25" s="7" t="n">
        <v>473181.56</v>
      </c>
      <c r="F25" s="7" t="n">
        <v>1106784.89</v>
      </c>
      <c r="G25" s="6" t="s">
        <v>85</v>
      </c>
      <c r="H25" s="7" t="n">
        <v>473205.99</v>
      </c>
      <c r="I25" s="7" t="n">
        <v>1106864.59</v>
      </c>
      <c r="J25" s="6" t="s">
        <v>86</v>
      </c>
      <c r="K25" s="7" t="n">
        <v>473200.86</v>
      </c>
      <c r="L25" s="7" t="n">
        <v>1106889.1</v>
      </c>
    </row>
    <row r="26" customFormat="false" ht="12.75" hidden="false" customHeight="false" outlineLevel="0" collapsed="false">
      <c r="A26" s="6" t="s">
        <v>87</v>
      </c>
      <c r="B26" s="7" t="n">
        <v>473177.06</v>
      </c>
      <c r="C26" s="7" t="n">
        <v>1106730.42</v>
      </c>
      <c r="D26" s="6" t="s">
        <v>88</v>
      </c>
      <c r="E26" s="7" t="n">
        <v>473172.54</v>
      </c>
      <c r="F26" s="7" t="n">
        <v>1106794.16</v>
      </c>
      <c r="G26" s="6" t="s">
        <v>89</v>
      </c>
      <c r="H26" s="7" t="n">
        <v>473208.98</v>
      </c>
      <c r="I26" s="7" t="n">
        <v>1106864.46</v>
      </c>
      <c r="J26" s="8" t="s">
        <v>90</v>
      </c>
      <c r="K26" s="7" t="n">
        <v>473179.99</v>
      </c>
      <c r="L26" s="7" t="n">
        <v>1106675.97</v>
      </c>
    </row>
    <row r="27" customFormat="false" ht="12.75" hidden="false" customHeight="false" outlineLevel="0" collapsed="false">
      <c r="A27" s="6" t="s">
        <v>91</v>
      </c>
      <c r="B27" s="7" t="n">
        <v>473163.72</v>
      </c>
      <c r="C27" s="7" t="n">
        <v>1106743.89</v>
      </c>
      <c r="D27" s="6" t="s">
        <v>92</v>
      </c>
      <c r="E27" s="7" t="n">
        <v>473171.28</v>
      </c>
      <c r="F27" s="7" t="n">
        <v>1106794.7</v>
      </c>
      <c r="G27" s="6" t="s">
        <v>93</v>
      </c>
      <c r="H27" s="7" t="n">
        <v>473211.02</v>
      </c>
      <c r="I27" s="7" t="n">
        <v>1106862.26</v>
      </c>
      <c r="J27" s="8" t="s">
        <v>94</v>
      </c>
      <c r="K27" s="7" t="n">
        <v>473172.44</v>
      </c>
      <c r="L27" s="7" t="n">
        <v>1106706.36</v>
      </c>
    </row>
    <row r="28" customFormat="false" ht="12.75" hidden="false" customHeight="false" outlineLevel="0" collapsed="false">
      <c r="A28" s="6" t="s">
        <v>95</v>
      </c>
      <c r="B28" s="7" t="n">
        <v>473161.82</v>
      </c>
      <c r="C28" s="7" t="n">
        <v>1106744.52</v>
      </c>
      <c r="D28" s="6" t="s">
        <v>96</v>
      </c>
      <c r="E28" s="7" t="n">
        <v>473169.74</v>
      </c>
      <c r="F28" s="7" t="n">
        <v>1106801.41</v>
      </c>
      <c r="G28" s="6" t="s">
        <v>97</v>
      </c>
      <c r="H28" s="7" t="n">
        <v>473214.42</v>
      </c>
      <c r="I28" s="7" t="n">
        <v>1106865.39</v>
      </c>
      <c r="J28" s="8" t="s">
        <v>98</v>
      </c>
      <c r="K28" s="7" t="n">
        <v>473171.41</v>
      </c>
      <c r="L28" s="7" t="n">
        <v>1106756.19</v>
      </c>
    </row>
    <row r="29" customFormat="false" ht="12.75" hidden="false" customHeight="false" outlineLevel="0" collapsed="false">
      <c r="A29" s="6" t="s">
        <v>99</v>
      </c>
      <c r="B29" s="7" t="n">
        <v>473161.29</v>
      </c>
      <c r="C29" s="7" t="n">
        <v>1106746.45</v>
      </c>
      <c r="D29" s="6" t="s">
        <v>100</v>
      </c>
      <c r="E29" s="7" t="n">
        <v>473176.68</v>
      </c>
      <c r="F29" s="7" t="n">
        <v>1106799.86</v>
      </c>
      <c r="G29" s="8" t="s">
        <v>101</v>
      </c>
      <c r="H29" s="7" t="n">
        <v>473211.18</v>
      </c>
      <c r="I29" s="7" t="n">
        <v>1106869.21</v>
      </c>
      <c r="J29" s="8" t="s">
        <v>102</v>
      </c>
      <c r="K29" s="7" t="n">
        <v>473187.77</v>
      </c>
      <c r="L29" s="7" t="n">
        <v>1106779.71</v>
      </c>
    </row>
    <row r="30" customFormat="false" ht="12.75" hidden="false" customHeight="false" outlineLevel="0" collapsed="false">
      <c r="A30" s="6" t="s">
        <v>103</v>
      </c>
      <c r="B30" s="7" t="n">
        <v>473156.57</v>
      </c>
      <c r="C30" s="7" t="n">
        <v>1106745.17</v>
      </c>
      <c r="D30" s="6" t="s">
        <v>104</v>
      </c>
      <c r="E30" s="7" t="n">
        <v>473178.51</v>
      </c>
      <c r="F30" s="7" t="n">
        <v>1106800.37</v>
      </c>
      <c r="G30" s="8" t="s">
        <v>105</v>
      </c>
      <c r="H30" s="7" t="n">
        <v>473220.83</v>
      </c>
      <c r="I30" s="7" t="n">
        <v>1106861.79</v>
      </c>
      <c r="J30" s="8" t="s">
        <v>106</v>
      </c>
      <c r="K30" s="7" t="n">
        <v>473193.32</v>
      </c>
      <c r="L30" s="7" t="n">
        <v>1106797.37</v>
      </c>
    </row>
    <row r="31" customFormat="false" ht="12.75" hidden="false" customHeight="false" outlineLevel="0" collapsed="false">
      <c r="A31" s="6" t="s">
        <v>107</v>
      </c>
      <c r="B31" s="7" t="n">
        <v>473168.29</v>
      </c>
      <c r="C31" s="7" t="n">
        <v>1106747.84</v>
      </c>
      <c r="D31" s="6" t="s">
        <v>108</v>
      </c>
      <c r="E31" s="7" t="n">
        <v>473177.12</v>
      </c>
      <c r="F31" s="7" t="n">
        <v>1106801.81</v>
      </c>
      <c r="G31" s="8" t="s">
        <v>109</v>
      </c>
      <c r="H31" s="7" t="n">
        <v>473223.59</v>
      </c>
      <c r="I31" s="7" t="n">
        <v>1106861.6</v>
      </c>
      <c r="J31" s="8" t="s">
        <v>110</v>
      </c>
      <c r="K31" s="7" t="n">
        <v>473196.65</v>
      </c>
      <c r="L31" s="7" t="n">
        <v>1106825.79</v>
      </c>
    </row>
    <row r="32" customFormat="false" ht="12.75" hidden="false" customHeight="false" outlineLevel="0" collapsed="false">
      <c r="A32" s="6" t="s">
        <v>111</v>
      </c>
      <c r="B32" s="7" t="n">
        <v>473180.77</v>
      </c>
      <c r="C32" s="7" t="n">
        <v>1106747.7</v>
      </c>
      <c r="D32" s="6" t="s">
        <v>112</v>
      </c>
      <c r="E32" s="7" t="n">
        <v>473182.57</v>
      </c>
      <c r="F32" s="7" t="n">
        <v>1106804.31</v>
      </c>
      <c r="G32" s="8" t="s">
        <v>113</v>
      </c>
      <c r="H32" s="7" t="n">
        <v>473224.4</v>
      </c>
      <c r="I32" s="7" t="n">
        <v>1106861.74</v>
      </c>
      <c r="J32" s="8" t="s">
        <v>114</v>
      </c>
      <c r="K32" s="7" t="n">
        <v>473197.53</v>
      </c>
      <c r="L32" s="7" t="n">
        <v>1106847.33</v>
      </c>
    </row>
    <row r="33" customFormat="false" ht="12.75" hidden="false" customHeight="false" outlineLevel="0" collapsed="false">
      <c r="A33" s="6" t="s">
        <v>115</v>
      </c>
      <c r="B33" s="7" t="n">
        <v>473180.73</v>
      </c>
      <c r="C33" s="7" t="n">
        <v>1106745.7</v>
      </c>
      <c r="D33" s="6" t="s">
        <v>116</v>
      </c>
      <c r="E33" s="7" t="n">
        <v>473189.71</v>
      </c>
      <c r="F33" s="7" t="n">
        <v>1106796.96</v>
      </c>
      <c r="G33" s="8" t="s">
        <v>117</v>
      </c>
      <c r="H33" s="7" t="n">
        <v>473224.54</v>
      </c>
      <c r="I33" s="7" t="n">
        <v>1106864.5</v>
      </c>
      <c r="J33" s="8" t="s">
        <v>118</v>
      </c>
      <c r="K33" s="7" t="n">
        <v>473198.34</v>
      </c>
      <c r="L33" s="7" t="n">
        <v>1106867.31</v>
      </c>
    </row>
    <row r="34" customFormat="false" ht="12.75" hidden="false" customHeight="false" outlineLevel="0" collapsed="false">
      <c r="A34" s="6" t="s">
        <v>119</v>
      </c>
      <c r="B34" s="7" t="n">
        <v>473182.6</v>
      </c>
      <c r="C34" s="7" t="n">
        <v>1106745</v>
      </c>
      <c r="D34" s="6" t="s">
        <v>120</v>
      </c>
      <c r="E34" s="7" t="n">
        <v>473191.21</v>
      </c>
      <c r="F34" s="7" t="n">
        <v>1106798.27</v>
      </c>
      <c r="G34" s="8" t="s">
        <v>121</v>
      </c>
      <c r="H34" s="7" t="n">
        <v>473226.29</v>
      </c>
      <c r="I34" s="7" t="n">
        <v>1106864.49</v>
      </c>
      <c r="J34" s="8" t="s">
        <v>122</v>
      </c>
      <c r="K34" s="7" t="n">
        <v>473202.34</v>
      </c>
      <c r="L34" s="7" t="n">
        <v>1106888.69</v>
      </c>
    </row>
    <row r="35" customFormat="false" ht="12.75" hidden="false" customHeight="false" outlineLevel="0" collapsed="false">
      <c r="A35" s="6" t="s">
        <v>123</v>
      </c>
      <c r="B35" s="7" t="n">
        <v>473182.87</v>
      </c>
      <c r="C35" s="7" t="n">
        <v>1106749.56</v>
      </c>
      <c r="D35" s="6" t="s">
        <v>124</v>
      </c>
      <c r="E35" s="7" t="n">
        <v>473194.12</v>
      </c>
      <c r="F35" s="7" t="n">
        <v>1106799.03</v>
      </c>
      <c r="G35" s="8" t="s">
        <v>125</v>
      </c>
      <c r="H35" s="7" t="n">
        <v>473226.96</v>
      </c>
      <c r="I35" s="7" t="n">
        <v>1106883.66</v>
      </c>
      <c r="J35" s="10"/>
      <c r="K35" s="10"/>
      <c r="L35" s="10"/>
    </row>
    <row r="36" customFormat="false" ht="12.75" hidden="false" customHeight="false" outlineLevel="0" collapsed="false">
      <c r="A36" s="11"/>
      <c r="B36" s="12"/>
      <c r="C36" s="12"/>
      <c r="D36" s="11"/>
      <c r="E36" s="12"/>
      <c r="F36" s="12"/>
    </row>
    <row r="37" customFormat="false" ht="12.75" hidden="false" customHeight="false" outlineLevel="0" collapsed="false">
      <c r="A37" s="13" t="s">
        <v>126</v>
      </c>
      <c r="B37" s="14" t="str">
        <f aca="false">"-Y"</f>
        <v>-Y</v>
      </c>
      <c r="C37" s="14" t="str">
        <f aca="false">"-X"</f>
        <v>-X</v>
      </c>
      <c r="D37" s="6"/>
      <c r="E37" s="5" t="str">
        <f aca="false">"-Y"</f>
        <v>-Y</v>
      </c>
      <c r="F37" s="5" t="str">
        <f aca="false">"-X"</f>
        <v>-X</v>
      </c>
    </row>
    <row r="38" customFormat="false" ht="12.75" hidden="false" customHeight="false" outlineLevel="0" collapsed="false">
      <c r="A38" s="15" t="s">
        <v>127</v>
      </c>
      <c r="B38" s="16" t="n">
        <v>473176.94</v>
      </c>
      <c r="C38" s="16" t="n">
        <v>1106675.47</v>
      </c>
      <c r="D38" s="15" t="s">
        <v>128</v>
      </c>
      <c r="E38" s="17" t="n">
        <v>473190.98</v>
      </c>
      <c r="F38" s="17" t="n">
        <v>1106775.21</v>
      </c>
    </row>
    <row r="39" customFormat="false" ht="12.75" hidden="false" customHeight="false" outlineLevel="0" collapsed="false">
      <c r="A39" s="15" t="s">
        <v>129</v>
      </c>
      <c r="B39" s="16" t="n">
        <v>473184.04</v>
      </c>
      <c r="C39" s="16" t="n">
        <v>1106779.84</v>
      </c>
      <c r="D39" s="15" t="s">
        <v>130</v>
      </c>
      <c r="E39" s="16" t="n">
        <v>473192.9</v>
      </c>
      <c r="F39" s="16" t="n">
        <v>1106774.49</v>
      </c>
    </row>
    <row r="40" customFormat="false" ht="12.75" hidden="false" customHeight="false" outlineLevel="0" collapsed="false">
      <c r="A40" s="15" t="s">
        <v>131</v>
      </c>
      <c r="B40" s="16" t="n">
        <v>473186.66</v>
      </c>
      <c r="C40" s="16" t="n">
        <v>1106778.09</v>
      </c>
      <c r="D40" s="15" t="s">
        <v>132</v>
      </c>
      <c r="E40" s="16" t="n">
        <v>473190.58</v>
      </c>
      <c r="F40" s="16" t="n">
        <v>1106821.6</v>
      </c>
    </row>
    <row r="41" customFormat="false" ht="12.75" hidden="false" customHeight="false" outlineLevel="0" collapsed="false">
      <c r="A41" s="15" t="s">
        <v>133</v>
      </c>
      <c r="B41" s="16" t="n">
        <v>473195.97</v>
      </c>
      <c r="C41" s="16" t="n">
        <v>1106821.39</v>
      </c>
      <c r="D41" s="15" t="s">
        <v>134</v>
      </c>
      <c r="E41" s="16" t="n">
        <v>473211.63</v>
      </c>
      <c r="F41" s="16" t="n">
        <v>1106864.36</v>
      </c>
    </row>
    <row r="42" customFormat="false" ht="12.75" hidden="false" customHeight="false" outlineLevel="0" collapsed="false">
      <c r="A42" s="15" t="s">
        <v>135</v>
      </c>
      <c r="B42" s="16" t="n">
        <v>473199.05</v>
      </c>
      <c r="C42" s="16" t="n">
        <v>1106847.77</v>
      </c>
      <c r="D42" s="15" t="s">
        <v>136</v>
      </c>
      <c r="E42" s="16" t="n">
        <v>473213.32</v>
      </c>
      <c r="F42" s="16" t="n">
        <v>1106865.92</v>
      </c>
    </row>
    <row r="43" customFormat="false" ht="12.75" hidden="false" customHeight="false" outlineLevel="0" collapsed="false">
      <c r="A43" s="15" t="s">
        <v>137</v>
      </c>
      <c r="B43" s="17" t="n">
        <v>473177.71</v>
      </c>
      <c r="C43" s="17" t="n">
        <v>1106707.68</v>
      </c>
      <c r="D43" s="18" t="s">
        <v>138</v>
      </c>
      <c r="E43" s="18" t="n">
        <v>473183.48</v>
      </c>
      <c r="F43" s="18" t="n">
        <v>1106782.62</v>
      </c>
    </row>
    <row r="44" customFormat="false" ht="12.75" hidden="false" customHeight="false" outlineLevel="0" collapsed="false">
      <c r="A44" s="15" t="s">
        <v>139</v>
      </c>
      <c r="B44" s="7" t="n">
        <v>473178.83</v>
      </c>
      <c r="C44" s="7" t="n">
        <v>1106753.23</v>
      </c>
      <c r="D44" s="15" t="s">
        <v>140</v>
      </c>
      <c r="E44" s="7" t="n">
        <v>473199.74</v>
      </c>
      <c r="F44" s="7" t="n">
        <v>1106864.84</v>
      </c>
    </row>
    <row r="46" customFormat="false" ht="12.95" hidden="false" customHeight="true" outlineLevel="0" collapsed="false">
      <c r="A46" s="13" t="s">
        <v>141</v>
      </c>
      <c r="B46" s="14" t="str">
        <f aca="false">"-Y"</f>
        <v>-Y</v>
      </c>
      <c r="C46" s="14" t="str">
        <f aca="false">"-X"</f>
        <v>-X</v>
      </c>
      <c r="D46" s="13"/>
      <c r="E46" s="14" t="str">
        <f aca="false">"-Y"</f>
        <v>-Y</v>
      </c>
      <c r="F46" s="14" t="str">
        <f aca="false">"-X"</f>
        <v>-X</v>
      </c>
    </row>
    <row r="47" customFormat="false" ht="12.95" hidden="false" customHeight="true" outlineLevel="0" collapsed="false">
      <c r="A47" s="15" t="s">
        <v>142</v>
      </c>
      <c r="B47" s="17" t="n">
        <v>473173.3</v>
      </c>
      <c r="C47" s="17" t="n">
        <v>1106708.8</v>
      </c>
      <c r="D47" s="15" t="s">
        <v>143</v>
      </c>
      <c r="E47" s="17" t="n">
        <v>473173.91</v>
      </c>
      <c r="F47" s="17" t="n">
        <v>1106801.2</v>
      </c>
    </row>
    <row r="48" customFormat="false" ht="12.95" hidden="false" customHeight="true" outlineLevel="0" collapsed="false">
      <c r="A48" s="15" t="s">
        <v>144</v>
      </c>
      <c r="B48" s="17" t="n">
        <v>473173.05</v>
      </c>
      <c r="C48" s="17" t="n">
        <v>1106720.53</v>
      </c>
      <c r="D48" s="15" t="s">
        <v>145</v>
      </c>
      <c r="E48" s="7" t="n">
        <v>473206.15</v>
      </c>
      <c r="F48" s="7" t="n">
        <v>1106846.09</v>
      </c>
    </row>
    <row r="49" customFormat="false" ht="12.95" hidden="false" customHeight="true" outlineLevel="0" collapsed="false">
      <c r="A49" s="15" t="s">
        <v>146</v>
      </c>
      <c r="B49" s="17" t="n">
        <v>473175.24</v>
      </c>
      <c r="C49" s="17" t="n">
        <v>1106726.4</v>
      </c>
      <c r="D49" s="15" t="s">
        <v>147</v>
      </c>
      <c r="E49" s="17" t="n">
        <v>473206.78</v>
      </c>
      <c r="F49" s="17" t="n">
        <v>1106862.86</v>
      </c>
    </row>
    <row r="50" customFormat="false" ht="12.75" hidden="false" customHeight="false" outlineLevel="0" collapsed="false">
      <c r="A50" s="15" t="s">
        <v>148</v>
      </c>
      <c r="B50" s="7" t="n">
        <v>473180.69</v>
      </c>
      <c r="C50" s="7" t="n">
        <v>1106734.73</v>
      </c>
      <c r="D50" s="15" t="n">
        <v>17</v>
      </c>
      <c r="E50" s="7" t="n">
        <v>473180.61</v>
      </c>
      <c r="F50" s="7" t="n">
        <v>1106685.22</v>
      </c>
    </row>
    <row r="51" customFormat="false" ht="12.75" hidden="false" customHeight="false" outlineLevel="0" collapsed="false">
      <c r="A51" s="15" t="s">
        <v>149</v>
      </c>
      <c r="B51" s="17" t="n">
        <v>473178.65</v>
      </c>
      <c r="C51" s="17" t="n">
        <v>1106735.55</v>
      </c>
      <c r="D51" s="19" t="str">
        <f aca="false">"17-1"</f>
        <v>17-1</v>
      </c>
      <c r="E51" s="7" t="n">
        <v>473175.31</v>
      </c>
      <c r="F51" s="7" t="n">
        <v>1106711.36</v>
      </c>
    </row>
    <row r="52" customFormat="false" ht="12.75" hidden="false" customHeight="false" outlineLevel="0" collapsed="false">
      <c r="A52" s="15" t="s">
        <v>150</v>
      </c>
      <c r="B52" s="7" t="n">
        <v>473189.26</v>
      </c>
      <c r="C52" s="7" t="n">
        <v>1106757.7</v>
      </c>
      <c r="D52" s="15" t="n">
        <v>18</v>
      </c>
      <c r="E52" s="17" t="n">
        <v>473180.69</v>
      </c>
      <c r="F52" s="17" t="n">
        <v>1106734.73</v>
      </c>
    </row>
    <row r="53" customFormat="false" ht="12.75" hidden="false" customHeight="false" outlineLevel="0" collapsed="false">
      <c r="A53" s="15" t="s">
        <v>151</v>
      </c>
      <c r="B53" s="17" t="n">
        <v>473180.54</v>
      </c>
      <c r="C53" s="17" t="n">
        <v>1106760.95</v>
      </c>
      <c r="D53" s="15" t="str">
        <f aca="false">"18/1"</f>
        <v>18/1</v>
      </c>
      <c r="E53" s="7" t="n">
        <v>473167.14</v>
      </c>
      <c r="F53" s="7" t="n">
        <v>1106740.18</v>
      </c>
    </row>
    <row r="54" customFormat="false" ht="12.75" hidden="false" customHeight="false" outlineLevel="0" collapsed="false">
      <c r="A54" s="15" t="s">
        <v>152</v>
      </c>
      <c r="B54" s="17" t="n">
        <v>473199.95</v>
      </c>
      <c r="C54" s="17" t="n">
        <v>1106786.35</v>
      </c>
      <c r="D54" s="15" t="n">
        <v>19</v>
      </c>
      <c r="E54" s="17" t="n">
        <v>473189.59</v>
      </c>
      <c r="F54" s="17" t="n">
        <v>1106758.32</v>
      </c>
    </row>
    <row r="55" customFormat="false" ht="12.75" hidden="false" customHeight="false" outlineLevel="0" collapsed="false">
      <c r="A55" s="15" t="s">
        <v>153</v>
      </c>
      <c r="B55" s="17" t="n">
        <v>473200.27</v>
      </c>
      <c r="C55" s="17" t="n">
        <v>1106791.13</v>
      </c>
      <c r="D55" s="15" t="str">
        <f aca="false">"19/1"</f>
        <v>19/1</v>
      </c>
      <c r="E55" s="7" t="n">
        <v>473178.52</v>
      </c>
      <c r="F55" s="7" t="n">
        <v>1106766.29</v>
      </c>
    </row>
    <row r="56" customFormat="false" ht="12.75" hidden="false" customHeight="false" outlineLevel="0" collapsed="false">
      <c r="A56" s="15" t="s">
        <v>154</v>
      </c>
      <c r="B56" s="17" t="n">
        <v>473205.25</v>
      </c>
      <c r="C56" s="17" t="n">
        <v>1106798.89</v>
      </c>
      <c r="D56" s="15" t="str">
        <f aca="false">"19-1"</f>
        <v>19-1</v>
      </c>
      <c r="E56" s="17" t="n">
        <v>473198.25</v>
      </c>
      <c r="F56" s="17" t="n">
        <v>1106781.77</v>
      </c>
    </row>
    <row r="57" customFormat="false" ht="12.75" hidden="false" customHeight="false" outlineLevel="0" collapsed="false">
      <c r="A57" s="15" t="s">
        <v>155</v>
      </c>
      <c r="B57" s="7" t="n">
        <v>473205.95</v>
      </c>
      <c r="C57" s="7" t="n">
        <v>1106837.88</v>
      </c>
      <c r="D57" s="15" t="n">
        <v>1</v>
      </c>
      <c r="E57" s="7" t="n">
        <v>473190.05</v>
      </c>
      <c r="F57" s="7" t="n">
        <v>1106797.26</v>
      </c>
    </row>
    <row r="58" customFormat="false" ht="12.75" hidden="false" customHeight="false" outlineLevel="0" collapsed="false">
      <c r="A58" s="15" t="s">
        <v>156</v>
      </c>
      <c r="B58" s="17" t="n">
        <v>473190.08</v>
      </c>
      <c r="C58" s="17" t="n">
        <v>1106798.11</v>
      </c>
      <c r="D58" s="15" t="n">
        <v>36</v>
      </c>
      <c r="E58" s="7" t="n">
        <v>473194.93</v>
      </c>
      <c r="F58" s="7" t="n">
        <v>1106822.48</v>
      </c>
    </row>
    <row r="59" customFormat="false" ht="12.75" hidden="false" customHeight="false" outlineLevel="0" collapsed="false">
      <c r="A59" s="15" t="s">
        <v>157</v>
      </c>
      <c r="B59" s="7" t="n">
        <v>473182.58</v>
      </c>
      <c r="C59" s="7" t="n">
        <v>1106804.95</v>
      </c>
      <c r="D59" s="15" t="n">
        <v>33</v>
      </c>
      <c r="E59" s="17" t="n">
        <v>473203.55</v>
      </c>
      <c r="F59" s="17" t="n">
        <v>1106837.92</v>
      </c>
    </row>
    <row r="60" customFormat="false" ht="12.75" hidden="false" customHeight="false" outlineLevel="0" collapsed="false">
      <c r="A60" s="15" t="s">
        <v>158</v>
      </c>
      <c r="B60" s="17" t="n">
        <v>473180.03</v>
      </c>
      <c r="C60" s="17" t="n">
        <v>1106802.48</v>
      </c>
      <c r="D60" s="15" t="str">
        <f aca="false">"33/1"</f>
        <v>33/1</v>
      </c>
      <c r="E60" s="7" t="n">
        <v>473209.8</v>
      </c>
      <c r="F60" s="7" t="n">
        <v>1106862.22</v>
      </c>
    </row>
    <row r="61" customFormat="false" ht="12.75" hidden="false" customHeight="false" outlineLevel="0" collapsed="false">
      <c r="A61" s="15" t="s">
        <v>159</v>
      </c>
      <c r="B61" s="7" t="n">
        <v>473175.33</v>
      </c>
      <c r="C61" s="7" t="n">
        <v>1106802.06</v>
      </c>
      <c r="D61" s="15" t="n">
        <v>32</v>
      </c>
      <c r="E61" s="7" t="n">
        <v>473216.93</v>
      </c>
      <c r="F61" s="7" t="n">
        <v>1106884.5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04:46Z</dcterms:created>
  <dc:creator>Fildan</dc:creator>
  <dc:description/>
  <dc:language>en-US</dc:language>
  <cp:lastModifiedBy>uzivatel</cp:lastModifiedBy>
  <cp:lastPrinted>2022-06-18T10:09:58Z</cp:lastPrinted>
  <dcterms:modified xsi:type="dcterms:W3CDTF">2022-06-18T10:10:42Z</dcterms:modified>
  <cp:revision>0</cp:revision>
  <dc:subject/>
  <dc:title/>
</cp:coreProperties>
</file>