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ZMĚNA DISPOZICE OBJ..." sheetId="2" state="visible" r:id="rId3"/>
    <sheet name="002 - Zdravotechnika" sheetId="3" state="visible" r:id="rId4"/>
    <sheet name="Pokyny pro vyplnění" sheetId="4" state="visible" r:id="rId5"/>
  </sheets>
  <definedNames>
    <definedName function="false" hidden="false" localSheetId="1" name="_xlnm.Print_Area" vbProcedure="false">'001 - ZMĚNA DISPOZICE OBJ...'!$C$4:$J$36,'001 - ZMĚNA DISPOZICE OBJ...'!$C$42:$J$92,'001 - ZMĚNA DISPOZICE OBJ...'!$C$98:$K$1126</definedName>
    <definedName function="false" hidden="false" localSheetId="1" name="_xlnm.Print_Titles" vbProcedure="false">'001 - ZMĚNA DISPOZICE OBJ...'!$110:$110</definedName>
    <definedName function="false" hidden="true" localSheetId="1" name="_xlnm._FilterDatabase" vbProcedure="false">'001 - ZMĚNA DISPOZICE OBJ...'!$C$110:$K$110</definedName>
    <definedName function="false" hidden="false" localSheetId="2" name="_xlnm.Print_Area" vbProcedure="false">'002 - Zdravotechnika'!$C$4:$J$36,'002 - Zdravotechnika'!$C$42:$J$69,'002 - Zdravotechnika'!$C$75:$K$402</definedName>
    <definedName function="false" hidden="false" localSheetId="2" name="_xlnm.Print_Titles" vbProcedure="false">'002 - Zdravotechnika'!$87:$87</definedName>
    <definedName function="false" hidden="true" localSheetId="2" name="_xlnm._FilterDatabase" vbProcedure="false">'002 - Zdravotechnika'!$C$87:$K$87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3" uniqueCount="230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7d2a6d9-93b1-4632-91d3-5538b3a08dd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2306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MĚNA DISPOZICE OBJEKTU KPT. VAJDY 6, OSTRAVA - ZÁBŘEH</t>
  </si>
  <si>
    <t xml:space="preserve">0,1</t>
  </si>
  <si>
    <t xml:space="preserve">KSO:</t>
  </si>
  <si>
    <t xml:space="preserve">801 61</t>
  </si>
  <si>
    <t xml:space="preserve">CC-CZ:</t>
  </si>
  <si>
    <t xml:space="preserve">Místo:</t>
  </si>
  <si>
    <t xml:space="preserve">Ostrava - Jih</t>
  </si>
  <si>
    <t xml:space="preserve">Datum:</t>
  </si>
  <si>
    <t xml:space="preserve">27.7.2014</t>
  </si>
  <si>
    <t xml:space="preserve">Zadavatel:</t>
  </si>
  <si>
    <t xml:space="preserve">IČ:</t>
  </si>
  <si>
    <t xml:space="preserve">Městský obvod Ostrava - Jih </t>
  </si>
  <si>
    <t xml:space="preserve">DIČ:</t>
  </si>
  <si>
    <t xml:space="preserve">Uchazeč:</t>
  </si>
  <si>
    <t xml:space="preserve">Vyplň údaj</t>
  </si>
  <si>
    <t xml:space="preserve">Projektant:</t>
  </si>
  <si>
    <t xml:space="preserve">ATRIS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STA</t>
  </si>
  <si>
    <t xml:space="preserve">1</t>
  </si>
  <si>
    <t xml:space="preserve">{ac70460c-f663-4c57-aac8-ef3ec2267a25}</t>
  </si>
  <si>
    <t xml:space="preserve">2</t>
  </si>
  <si>
    <t xml:space="preserve">002</t>
  </si>
  <si>
    <t xml:space="preserve">Zdravotechnika</t>
  </si>
  <si>
    <t xml:space="preserve">{26307233-aa80-4dfb-b218-bcd9f5980a3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ZMĚNA DISPOZICE OBJEKTU KPT. VAJDY 6, OSTRAVA - ZÁBŘEH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 Zemní práce</t>
  </si>
  <si>
    <t xml:space="preserve">    101 - HZS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u, podlahy, osazení</t>
  </si>
  <si>
    <t xml:space="preserve">    9 - Ostatní konstrukce a práce-bourání</t>
  </si>
  <si>
    <t xml:space="preserve">      94 -  Lešení a stavební výtahy</t>
  </si>
  <si>
    <t xml:space="preserve">      95 - Různé dokončovací konstrukce a práce pozemních staveb</t>
  </si>
  <si>
    <t xml:space="preserve">      96 - Bourání konstrukcí</t>
  </si>
  <si>
    <t xml:space="preserve">      99 - Přesuny hmot a sutí</t>
  </si>
  <si>
    <t xml:space="preserve">    997 - Přesun sutě</t>
  </si>
  <si>
    <t xml:space="preserve">PSV - Práce a dodávky PSV</t>
  </si>
  <si>
    <t xml:space="preserve">    711 -  Izolace proti vodě, vlhkosti a plynům</t>
  </si>
  <si>
    <t xml:space="preserve">    712 - Povlakové krytiny</t>
  </si>
  <si>
    <t xml:space="preserve">    713 - Izolace tepelné</t>
  </si>
  <si>
    <t xml:space="preserve">    730 - Vytápění </t>
  </si>
  <si>
    <t xml:space="preserve">    763 - 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 Podlahy z dlaždic</t>
  </si>
  <si>
    <t xml:space="preserve">    776 - Podlahy povlakové</t>
  </si>
  <si>
    <t xml:space="preserve">    777 - Podlahy lité</t>
  </si>
  <si>
    <t xml:space="preserve">    781 -  Dokončovací práce</t>
  </si>
  <si>
    <t xml:space="preserve">    784 -  Dokončovací práce</t>
  </si>
  <si>
    <t xml:space="preserve">M -  Práce a dodávky M</t>
  </si>
  <si>
    <t xml:space="preserve">    21-M -  Elektromontáže</t>
  </si>
  <si>
    <t xml:space="preserve">    24-M -  Montáže vzduchotechnických zařízení</t>
  </si>
  <si>
    <t xml:space="preserve">VRN - Vedlejší rozpočtové náklady</t>
  </si>
  <si>
    <t xml:space="preserve">VRN1 - Průzkumné, geodetické a projektové práce</t>
  </si>
  <si>
    <t xml:space="preserve">VRN3 - Zařízení staveniště</t>
  </si>
  <si>
    <t xml:space="preserve">VRN4 - Inženýrská činnost</t>
  </si>
  <si>
    <t xml:space="preserve">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 Zemní práce</t>
  </si>
  <si>
    <t xml:space="preserve">K</t>
  </si>
  <si>
    <t xml:space="preserve">174101102</t>
  </si>
  <si>
    <t xml:space="preserve">Zásyp v uzavřených prostorech sypaninou se zhutněním</t>
  </si>
  <si>
    <t xml:space="preserve">m3</t>
  </si>
  <si>
    <t xml:space="preserve">CS ÚRS 2014 01</t>
  </si>
  <si>
    <t xml:space="preserve">4</t>
  </si>
  <si>
    <t xml:space="preserve">-1546241073</t>
  </si>
  <si>
    <t xml:space="preserve">VV</t>
  </si>
  <si>
    <t xml:space="preserve">"zásyp kanálu - viz. výpis zám. prvků Z15"6,6*0,6*1,3</t>
  </si>
  <si>
    <t xml:space="preserve">M</t>
  </si>
  <si>
    <t xml:space="preserve">R-5834419</t>
  </si>
  <si>
    <t xml:space="preserve">štěrkodrť frakce 0-63</t>
  </si>
  <si>
    <t xml:space="preserve">t</t>
  </si>
  <si>
    <t xml:space="preserve">8</t>
  </si>
  <si>
    <t xml:space="preserve">-1409515070</t>
  </si>
  <si>
    <t xml:space="preserve">"zásyp kanálu - viz. výpis zám. prvků Z15"6,6*0,6*1,3*1,6</t>
  </si>
  <si>
    <t xml:space="preserve">101</t>
  </si>
  <si>
    <t xml:space="preserve">HZS</t>
  </si>
  <si>
    <t xml:space="preserve">3</t>
  </si>
  <si>
    <t xml:space="preserve">10100</t>
  </si>
  <si>
    <t xml:space="preserve">Ostatní nepředvídané práce </t>
  </si>
  <si>
    <t xml:space="preserve">hod</t>
  </si>
  <si>
    <t xml:space="preserve">-1992727139</t>
  </si>
  <si>
    <t xml:space="preserve">Zakládání</t>
  </si>
  <si>
    <t xml:space="preserve">213311113</t>
  </si>
  <si>
    <t xml:space="preserve">Polštáře zhutněné pod základy ze štěrku fr. 16-32 mm </t>
  </si>
  <si>
    <t xml:space="preserve">905547197</t>
  </si>
  <si>
    <t xml:space="preserve">"viz.v.č D.1.1.b)006"doplnění pod desku v místě nové kanalizace </t>
  </si>
  <si>
    <t xml:space="preserve">50*0,3</t>
  </si>
  <si>
    <t xml:space="preserve">5</t>
  </si>
  <si>
    <t xml:space="preserve">273321511</t>
  </si>
  <si>
    <t xml:space="preserve">Základové desky ze ŽB tř. C 25/30</t>
  </si>
  <si>
    <t xml:space="preserve">1587271608</t>
  </si>
  <si>
    <t xml:space="preserve">"doplnění desky v místě prováděné ležaté kanalizace "50*0,3</t>
  </si>
  <si>
    <t xml:space="preserve">"zaslepení a dobetonávka kanálu "6,6*0,6*0,3</t>
  </si>
  <si>
    <t xml:space="preserve">Součet</t>
  </si>
  <si>
    <t xml:space="preserve">6</t>
  </si>
  <si>
    <t xml:space="preserve">273362021</t>
  </si>
  <si>
    <t xml:space="preserve">Výztuž základových desek svařovanými sítěmi Kari</t>
  </si>
  <si>
    <t xml:space="preserve">-166176954</t>
  </si>
  <si>
    <t xml:space="preserve">"doplnění desky v místech provádění ležaté kanalizace"</t>
  </si>
  <si>
    <t xml:space="preserve">50*7,99*1,1*0,001</t>
  </si>
  <si>
    <t xml:space="preserve">zaslepení a dobetonávka kanaálu </t>
  </si>
  <si>
    <t xml:space="preserve">6,6*0,6*7,99*1,1*0,001</t>
  </si>
  <si>
    <t xml:space="preserve">7</t>
  </si>
  <si>
    <t xml:space="preserve">R-2740010</t>
  </si>
  <si>
    <t xml:space="preserve">Kotvení základů ke stávající zákl. konstriúkci </t>
  </si>
  <si>
    <t xml:space="preserve">kus</t>
  </si>
  <si>
    <t xml:space="preserve">1725801447</t>
  </si>
  <si>
    <t xml:space="preserve">"viz. výpis zám. prvků - zásyp st. kanálu"12</t>
  </si>
  <si>
    <t xml:space="preserve">"prokotvení doplněné ŽB desky se stávající"320</t>
  </si>
  <si>
    <t xml:space="preserve">R-2740012</t>
  </si>
  <si>
    <t xml:space="preserve">D+M chráničky </t>
  </si>
  <si>
    <t xml:space="preserve">m</t>
  </si>
  <si>
    <t xml:space="preserve">518353116</t>
  </si>
  <si>
    <t xml:space="preserve">Svislé a kompletní konstrukce</t>
  </si>
  <si>
    <t xml:space="preserve">9</t>
  </si>
  <si>
    <t xml:space="preserve">311238144</t>
  </si>
  <si>
    <t xml:space="preserve">Zdivo nosné vnitřní z cihel broušených tl 300 mm pevnosti P10 lepených tenkovrstvou maltou</t>
  </si>
  <si>
    <t xml:space="preserve">m2</t>
  </si>
  <si>
    <t xml:space="preserve">-1578231331</t>
  </si>
  <si>
    <t xml:space="preserve">"viz.v.č D.1.1.b)006,07-1.NP"3,55*2,6-0,8*2</t>
  </si>
  <si>
    <t xml:space="preserve">10</t>
  </si>
  <si>
    <t xml:space="preserve">311238242</t>
  </si>
  <si>
    <t xml:space="preserve">Zdivo nosné vnější z cihel broušených z keram. cihel  tl 365 mm pevnosti P10 lepených tenkovrstvou malto</t>
  </si>
  <si>
    <t xml:space="preserve">-1472087415</t>
  </si>
  <si>
    <t xml:space="preserve">"viz.v.č. D.1.1.b)06-1.NP "5,3*2,95</t>
  </si>
  <si>
    <t xml:space="preserve">11</t>
  </si>
  <si>
    <t xml:space="preserve">317168112</t>
  </si>
  <si>
    <t xml:space="preserve">Překlad keramický plochý š 11,5 cm dl 125 cm</t>
  </si>
  <si>
    <t xml:space="preserve">118583166</t>
  </si>
  <si>
    <t xml:space="preserve">"viz. výpis překladů-d"4</t>
  </si>
  <si>
    <t xml:space="preserve">12</t>
  </si>
  <si>
    <t xml:space="preserve">317168122</t>
  </si>
  <si>
    <t xml:space="preserve">Překlad keramický plochý š 14,5 cm dl 125 cm</t>
  </si>
  <si>
    <t xml:space="preserve">-258416631</t>
  </si>
  <si>
    <t xml:space="preserve">"viz. výpis překladů - b"18</t>
  </si>
  <si>
    <t xml:space="preserve">13</t>
  </si>
  <si>
    <t xml:space="preserve">317168124</t>
  </si>
  <si>
    <t xml:space="preserve">Překlad keramický plochý š 14,5 cm dl 175 cm</t>
  </si>
  <si>
    <t xml:space="preserve">-1931052403</t>
  </si>
  <si>
    <t xml:space="preserve">"viz. výpis překladů - překlad a"2</t>
  </si>
  <si>
    <t xml:space="preserve">14</t>
  </si>
  <si>
    <t xml:space="preserve">317321511</t>
  </si>
  <si>
    <t xml:space="preserve">Překlad ze ŽB tř. C 20/25</t>
  </si>
  <si>
    <t xml:space="preserve">-1805642659</t>
  </si>
  <si>
    <t xml:space="preserve">"dobetonávka překladů " 1,2*0,125*0,12*9</t>
  </si>
  <si>
    <t xml:space="preserve">1,8*0,18*0,125*3</t>
  </si>
  <si>
    <t xml:space="preserve">1,3*0,125*0,14</t>
  </si>
  <si>
    <t xml:space="preserve">1,3*0,3*0,14</t>
  </si>
  <si>
    <t xml:space="preserve">1,2*0,15*0,12*5</t>
  </si>
  <si>
    <t xml:space="preserve">2*0,2*0,15*2</t>
  </si>
  <si>
    <t xml:space="preserve">1,8*0,15*0,18+0,55</t>
  </si>
  <si>
    <t xml:space="preserve">317351101</t>
  </si>
  <si>
    <t xml:space="preserve">Zřízení bednění v do 4 m klenbových pásů válcových</t>
  </si>
  <si>
    <t xml:space="preserve">316268502</t>
  </si>
  <si>
    <t xml:space="preserve">"dobetonávka překladů " 1,2*0,12*9*2</t>
  </si>
  <si>
    <t xml:space="preserve">1,8*0,18*2*3</t>
  </si>
  <si>
    <t xml:space="preserve">1,3*2*0,14</t>
  </si>
  <si>
    <t xml:space="preserve">1,2*2*0,12*5</t>
  </si>
  <si>
    <t xml:space="preserve">2*0,2*2*2</t>
  </si>
  <si>
    <t xml:space="preserve">1,8*2*0,18</t>
  </si>
  <si>
    <t xml:space="preserve">16</t>
  </si>
  <si>
    <t xml:space="preserve">317351102</t>
  </si>
  <si>
    <t xml:space="preserve">Odstranění bednění v do 4 m klenbových pásů válcových</t>
  </si>
  <si>
    <t xml:space="preserve">1403636152</t>
  </si>
  <si>
    <t xml:space="preserve">"viz. pol. montáže"8,952</t>
  </si>
  <si>
    <t xml:space="preserve">17</t>
  </si>
  <si>
    <t xml:space="preserve">340239233</t>
  </si>
  <si>
    <t xml:space="preserve">Zazdívka otvorů pl do 4 m2 v příčkách nebo stěnách z příčkovek porobetonových  tl 100 mm</t>
  </si>
  <si>
    <t xml:space="preserve">952126300</t>
  </si>
  <si>
    <t xml:space="preserve">"viz.v.č D.1.1.b)07-2.NP"1,55*2,02+0,525*2,1+0,6*2,02</t>
  </si>
  <si>
    <t xml:space="preserve">18</t>
  </si>
  <si>
    <t xml:space="preserve">340239234</t>
  </si>
  <si>
    <t xml:space="preserve">Zazdívka otvorů pl do 4 m2 v příčkách nebo stěnách z příčkovekporobetonových  tl 125 mm</t>
  </si>
  <si>
    <t xml:space="preserve">1554197571</t>
  </si>
  <si>
    <t xml:space="preserve">"viz.v.č.D.1.1.06,07-zazdívky -1.NP"0,7*2,1+0,69*2</t>
  </si>
  <si>
    <t xml:space="preserve">19</t>
  </si>
  <si>
    <t xml:space="preserve">340239240</t>
  </si>
  <si>
    <t xml:space="preserve">Zazdívka otvorů pl do 4 m2 v příčkách nebo stěnách z cihel keramických  P+D tl 80 mm</t>
  </si>
  <si>
    <t xml:space="preserve">-951660672</t>
  </si>
  <si>
    <t xml:space="preserve">20</t>
  </si>
  <si>
    <t xml:space="preserve">340239242</t>
  </si>
  <si>
    <t xml:space="preserve">Zazdívka otvorů pl do 4 m2 v příčkách nebo stěnách z cihel keramickýxh  tl 115 mm</t>
  </si>
  <si>
    <t xml:space="preserve">-1527461254</t>
  </si>
  <si>
    <t xml:space="preserve">340239243</t>
  </si>
  <si>
    <t xml:space="preserve">Zazdívka otvorů pl do 4 m2 v příčkách nebo stěnách z cihel keramických  tl 140 mm</t>
  </si>
  <si>
    <t xml:space="preserve">1271889354</t>
  </si>
  <si>
    <t xml:space="preserve">"viz.v.č D.1.1.b)07-2.NP"0,3*2,02</t>
  </si>
  <si>
    <t xml:space="preserve">1,775*2,78+1,55*2,02</t>
  </si>
  <si>
    <t xml:space="preserve">22</t>
  </si>
  <si>
    <t xml:space="preserve">342248140</t>
  </si>
  <si>
    <t xml:space="preserve">Příčky z cihel broušených z keram. cihel  tl 80 mm pevnosti P10 s lepenými žebry</t>
  </si>
  <si>
    <t xml:space="preserve">-1718139808</t>
  </si>
  <si>
    <t xml:space="preserve">"viz.v.č. D.1.1.b)06,07- 1. NP"7,1*2,6*2+11,5*2,6+2,45*2,6+6,25*2,6+5*2,6+0,7*2,6+5,7*2,6+5,7*2,6+5,6*2,6+7,1*2,6+18,525*2,6+4,5*2,6+2,9*2,6+6,9*2,6</t>
  </si>
  <si>
    <t xml:space="preserve">-(0,9*2+0,8*2+1,2*2+0,9*2+0,9*2+0,9*2*3+-0,8*2)</t>
  </si>
  <si>
    <t xml:space="preserve">1,1*2,6*2+5,9*2,6+4,4*2,6+4,85*2,6</t>
  </si>
  <si>
    <t xml:space="preserve">Mezisoučet</t>
  </si>
  <si>
    <t xml:space="preserve">23</t>
  </si>
  <si>
    <t xml:space="preserve">342248142</t>
  </si>
  <si>
    <t xml:space="preserve">Příčky z cihel broušených z keram. cihel  tl 140 mm pevnosti P10 s lepenými žebry</t>
  </si>
  <si>
    <t xml:space="preserve">-340968284</t>
  </si>
  <si>
    <t xml:space="preserve">"viz.v.č D.1.1.b)06,07-1.NP"7,6*2,6+1,13*2,6+7,9*2,6+1,1*2,6*4</t>
  </si>
  <si>
    <t xml:space="preserve">-(0,7*2+0,8*2+0,8*2*2)</t>
  </si>
  <si>
    <t xml:space="preserve">"2.NP"5,375*2,8-0,8*2</t>
  </si>
  <si>
    <t xml:space="preserve">(2,65+1,5)*2,8-0,8*2</t>
  </si>
  <si>
    <t xml:space="preserve">5,375*2,8-0,8*2</t>
  </si>
  <si>
    <t xml:space="preserve">(6,7+2,85+2,1)*2,8-0,7*2*2</t>
  </si>
  <si>
    <t xml:space="preserve">(5,05+24,2)*2,8-0,8*2*4</t>
  </si>
  <si>
    <t xml:space="preserve">(2,85*2+3,01+2,26+1,25)*2,8-0,7*2*2-0,8*2*2</t>
  </si>
  <si>
    <t xml:space="preserve">24</t>
  </si>
  <si>
    <t xml:space="preserve">R-3114010</t>
  </si>
  <si>
    <t xml:space="preserve">Kotvení zdiva ke stávající konstrukci </t>
  </si>
  <si>
    <t xml:space="preserve">-1446384221</t>
  </si>
  <si>
    <t xml:space="preserve">"viz.v.č D.1.1b)06,07"2,6*22+2,8*16</t>
  </si>
  <si>
    <t xml:space="preserve">25</t>
  </si>
  <si>
    <t xml:space="preserve">R-3171413</t>
  </si>
  <si>
    <t xml:space="preserve">Vyspravení stěn a podlahy vodoměrné šachty </t>
  </si>
  <si>
    <t xml:space="preserve">-943404750</t>
  </si>
  <si>
    <t xml:space="preserve">"viz.v.č D.1.1.b)06"1</t>
  </si>
  <si>
    <t xml:space="preserve">Vodorovné konstrukce</t>
  </si>
  <si>
    <t xml:space="preserve">26</t>
  </si>
  <si>
    <t xml:space="preserve">R-4110010</t>
  </si>
  <si>
    <t xml:space="preserve">Dobetonávka stropu po prostupech vč.bednění, vč. dodávky betonu, vč. dodávky a montáže KARI SÍTA100/100/8 m , vč. prokotvení se st. konstrukcí </t>
  </si>
  <si>
    <t xml:space="preserve">556862365</t>
  </si>
  <si>
    <t xml:space="preserve">P</t>
  </si>
  <si>
    <t xml:space="preserve">Poznámka k položce:
Dobetonávka po prostupech tl. do 250 mm 
- dodávka, montáž bednění, odbednění
- dodávka, montáž beton C20/25
- dodávka, montáž kari síto 100/100/6 mm vč. prokotvení se st.    konstrukcí </t>
  </si>
  <si>
    <t xml:space="preserve">viz.v.č D.1.1.b)07</t>
  </si>
  <si>
    <t xml:space="preserve">0,15+0,2+1*1+1*1+0,2*18+0,7+2,5+1,06*0,9</t>
  </si>
  <si>
    <t xml:space="preserve">Úpravy povrchu, podlahy, osazení</t>
  </si>
  <si>
    <t xml:space="preserve">27</t>
  </si>
  <si>
    <t xml:space="preserve">611321141</t>
  </si>
  <si>
    <t xml:space="preserve">Vápenocementová omítka štuková dvouvrstvá vnitřních stropů rovných nanášená ručně</t>
  </si>
  <si>
    <t xml:space="preserve">452145067</t>
  </si>
  <si>
    <t xml:space="preserve">viz.v.č D.1.1.b)06,07 - v místnostech dotčených st. úpravami </t>
  </si>
  <si>
    <t xml:space="preserve">"1.NP"802,6-93,29-71,95-20,77</t>
  </si>
  <si>
    <t xml:space="preserve">"2.NP"683,93+18*0,9*36,3</t>
  </si>
  <si>
    <t xml:space="preserve">28</t>
  </si>
  <si>
    <t xml:space="preserve">611325421</t>
  </si>
  <si>
    <t xml:space="preserve">Oprava vnitřní vápenocementové štukové omítky stropů v rozsahu plochy do 10%</t>
  </si>
  <si>
    <t xml:space="preserve">1792751904</t>
  </si>
  <si>
    <t xml:space="preserve">viz.v.č D.1.1.b)06  -garáže</t>
  </si>
  <si>
    <t xml:space="preserve">93,29+71,95+20,77+26,29</t>
  </si>
  <si>
    <t xml:space="preserve">29</t>
  </si>
  <si>
    <t xml:space="preserve">612321121</t>
  </si>
  <si>
    <t xml:space="preserve">Vápenocementová omítka hladká jednovrstvá vnitřních stěn nanášená ručně</t>
  </si>
  <si>
    <t xml:space="preserve">1401264663</t>
  </si>
  <si>
    <t xml:space="preserve">"viz.v.č D.1.1.b)06,07"</t>
  </si>
  <si>
    <t xml:space="preserve">"m.č.141,143,144"8,2*2,5-0,8*2</t>
  </si>
  <si>
    <t xml:space="preserve">2,875*2,5*2+7,1*2,5*2-1,2*2</t>
  </si>
  <si>
    <t xml:space="preserve">3,6*0,6</t>
  </si>
  <si>
    <t xml:space="preserve">"m.č.146-149"2,45*2,5*4+2,05*2,5*2+2,76*2,5*2+1,9*2,5-0,7*2-0,8*2</t>
  </si>
  <si>
    <t xml:space="preserve">6,5*2,5*2+2,4*2,5*2-0,8*2</t>
  </si>
  <si>
    <t xml:space="preserve">5,31*2,5*2+3,92*2,5*2-0,8*2+1,9*2,5</t>
  </si>
  <si>
    <t xml:space="preserve">"m.č.156-160"8,75*2,5*2+4,438*2,5*2+0,9*2,5-0,9*2</t>
  </si>
  <si>
    <t xml:space="preserve">2,9*2,5*2+2,6*2,5*2-0,9*2</t>
  </si>
  <si>
    <t xml:space="preserve">3,075*2,5*2+3*2,5*2-0,8*2*2</t>
  </si>
  <si>
    <t xml:space="preserve">3*2,5*2+2,65*2,5*2+1,9*2,5*2-0,8*2</t>
  </si>
  <si>
    <t xml:space="preserve">3,075*2,5*2+4,388*2,5*2-0,8*2</t>
  </si>
  <si>
    <t xml:space="preserve">"m.č.202,203,204,205,206,207,208"3,6*0,6+1,2*1,5+1,3*1,5+1,2*1,5+1,2*1,5+1,2*1,5</t>
  </si>
  <si>
    <t xml:space="preserve">"m.č.211,212,213"2,05*2,13*2+1,2*2,13*2-0,7*2+2,05*2,13*2+1,5*2,13*2-0,7*2+3,6*0,6</t>
  </si>
  <si>
    <t xml:space="preserve">"m.č.216-220"1,2*1,5+1,8*1,5+1,2*1,5+1,9*1,5+1,2*1,5</t>
  </si>
  <si>
    <t xml:space="preserve">"m.č.221-226"1,6*2,13*2+3,01*2,13*2-0,8*2</t>
  </si>
  <si>
    <t xml:space="preserve">1,1*2,13*2+3,01*2,13*2-0,7*2</t>
  </si>
  <si>
    <t xml:space="preserve">2,85*2,13*2+4,04*2,13*2-0,8*2</t>
  </si>
  <si>
    <t xml:space="preserve">2,85*2,13*2+4,2*2,13*2-0,8*2*2</t>
  </si>
  <si>
    <t xml:space="preserve">1,1*2,13*2+2,26*2,13*2-0,7*2</t>
  </si>
  <si>
    <t xml:space="preserve">2,85*2,13*2+2,84*2,13*2-0,8*2</t>
  </si>
  <si>
    <t xml:space="preserve">"odpočet sdk předstěny"-85</t>
  </si>
  <si>
    <t xml:space="preserve">30</t>
  </si>
  <si>
    <t xml:space="preserve">612321141</t>
  </si>
  <si>
    <t xml:space="preserve">Vápenocementová omítka štuková dvouvrstvá vnitřních stěn nanášená ručně</t>
  </si>
  <si>
    <t xml:space="preserve">1571382584</t>
  </si>
  <si>
    <t xml:space="preserve">"viz.v.č D.1.1.b)06,07"7,2*2,6*2+5,6*2,6*2+4,9*2,6*2+2,4*2,6*2</t>
  </si>
  <si>
    <t xml:space="preserve">-(1,75*2,15*2+0,8*2)</t>
  </si>
  <si>
    <t xml:space="preserve">4,125*2,6*2+3,1*2,6*2</t>
  </si>
  <si>
    <t xml:space="preserve">-0,8*2</t>
  </si>
  <si>
    <t xml:space="preserve">3,825*2,6*2+2*2,6*4+2,1*2,6*2</t>
  </si>
  <si>
    <t xml:space="preserve">-(0,8*2*2)</t>
  </si>
  <si>
    <t xml:space="preserve">7*2,6*2+4,05*2,6*2</t>
  </si>
  <si>
    <t xml:space="preserve">-(1,7*2,15+1,4*2+0,8*2)</t>
  </si>
  <si>
    <t xml:space="preserve">2,9*2,6*2+1,688*2,6*2</t>
  </si>
  <si>
    <t xml:space="preserve">18,6*2,6*2+2,5*2,6*2</t>
  </si>
  <si>
    <t xml:space="preserve">-(1,4*2+0,9*2*3+1,4*2+1,2*2+0,8*2*3)</t>
  </si>
  <si>
    <t xml:space="preserve">7,1*2,6*2+2,875*2,6*2</t>
  </si>
  <si>
    <t xml:space="preserve">-(1,2*2+2*0,65)</t>
  </si>
  <si>
    <t xml:space="preserve">7,1*2,6*4+2,7*2,6*2+2,95*2,6*2</t>
  </si>
  <si>
    <t xml:space="preserve">-(0,8*2*2+0,7*2+1,5*0,65+2,5*1,4)</t>
  </si>
  <si>
    <t xml:space="preserve">2,45*2,6*4+2,05*2,6*2+2,76*2,6*2+1,9*2,6</t>
  </si>
  <si>
    <t xml:space="preserve">-(0,7*2+0,8*2*2)</t>
  </si>
  <si>
    <t xml:space="preserve">6,5*2,6*2+2,4*2,6*2</t>
  </si>
  <si>
    <t xml:space="preserve">5,31*2,6*2+3,92*2,6*2+1,9*2,6</t>
  </si>
  <si>
    <t xml:space="preserve">8,95*2,6*2+7,45*2,6*2</t>
  </si>
  <si>
    <t xml:space="preserve">-(0,8*2+2,5*1,4+0,75*2,15+4*1,4)</t>
  </si>
  <si>
    <t xml:space="preserve">7,188*2,6+5,6*2,6</t>
  </si>
  <si>
    <t xml:space="preserve">-(3,9*1,75+2,5*1,75+1,4*2)</t>
  </si>
  <si>
    <t xml:space="preserve">4,25*2,6*2+6,2*2,6*4+3*2,6*2</t>
  </si>
  <si>
    <t xml:space="preserve">-(0,9*0,9*2+0,9*2+1,6*2+2,5*2,15)</t>
  </si>
  <si>
    <t xml:space="preserve">5,9*2,6*2+7,5*2,6*2</t>
  </si>
  <si>
    <t xml:space="preserve">-(1,4*2*2+1,6*2)</t>
  </si>
  <si>
    <t xml:space="preserve">6,6*2,6*2+4,438*2,6*2</t>
  </si>
  <si>
    <t xml:space="preserve">-(0,9*2)</t>
  </si>
  <si>
    <t xml:space="preserve">8,75*2,6*2+4,438*2,6*2</t>
  </si>
  <si>
    <t xml:space="preserve">2,9*2,6*2+2,6*2,6*2</t>
  </si>
  <si>
    <t xml:space="preserve">3,075*2,6*2+3*2,6*2+2,65*2,6*2+3*2,6*2+1,9*2,6*3</t>
  </si>
  <si>
    <t xml:space="preserve">-(0,8*2*4)</t>
  </si>
  <si>
    <t xml:space="preserve">3,075*2,6*2+4,388*2,6*2</t>
  </si>
  <si>
    <t xml:space="preserve">-(0,8*2)</t>
  </si>
  <si>
    <t xml:space="preserve">2,65*2,6*2+4,388*2,6*2</t>
  </si>
  <si>
    <t xml:space="preserve">7*2,8*2+5,7*2,8*2</t>
  </si>
  <si>
    <t xml:space="preserve">-(2,5*1,2*2)</t>
  </si>
  <si>
    <t xml:space="preserve">3,45*2,8*2+5,375*2,8*2</t>
  </si>
  <si>
    <t xml:space="preserve">-(2,6*1,2+1,45*2)</t>
  </si>
  <si>
    <t xml:space="preserve">5,45*2,8*2+2,35*2,8*2</t>
  </si>
  <si>
    <t xml:space="preserve">5,375*2,8*2+6,4*2,8*2</t>
  </si>
  <si>
    <t xml:space="preserve">-(2,5*0,65+3,9*0,65+1,75*0,65*2+0,8*2)</t>
  </si>
  <si>
    <t xml:space="preserve">24*2,8*2+5,05*2,8*2</t>
  </si>
  <si>
    <t xml:space="preserve">-(2,075*0,65+1,5*1,2+0,8*2+0,8*2*5+1,6*2+0,8*2*3+1,45*2)</t>
  </si>
  <si>
    <t xml:space="preserve">5,85*2,8*2+8,9*2,8*2</t>
  </si>
  <si>
    <t xml:space="preserve">-(2*0,65+1*0,65+0,8*2*2)</t>
  </si>
  <si>
    <t xml:space="preserve">6,025*2,8*2+8,9*2,8*2</t>
  </si>
  <si>
    <t xml:space="preserve">-(2,5*1,2*2+0,8*2)</t>
  </si>
  <si>
    <t xml:space="preserve">8,9*2,8*2+6,025*2,8*2</t>
  </si>
  <si>
    <t xml:space="preserve">-(2,5*1,2*2+0,8*2+1,6*2)</t>
  </si>
  <si>
    <t xml:space="preserve">7,675*2,8*2+5,375*2,8*2</t>
  </si>
  <si>
    <t xml:space="preserve">-(3,9*1,2+2,5*1,2+0,8*2*2)</t>
  </si>
  <si>
    <t xml:space="preserve">5,85*2,8*2+2,4*2,8*2</t>
  </si>
  <si>
    <t xml:space="preserve">-(1,6*2*3+0,8*2*2)</t>
  </si>
  <si>
    <t xml:space="preserve">1,2*2,8*2+2,05*2,8*4+1,5*2,8*2</t>
  </si>
  <si>
    <t xml:space="preserve">-(0,7*2*3)</t>
  </si>
  <si>
    <t xml:space="preserve">7,35*2,8*2+5,375*2,8*2</t>
  </si>
  <si>
    <t xml:space="preserve">-(1,45*2+1,6*2+0,8*2+0,7*2+3,6*1,2+2,6*1,2)</t>
  </si>
  <si>
    <t xml:space="preserve">6,875*2,8*2+5,375*2,8*2</t>
  </si>
  <si>
    <t xml:space="preserve">-(1,45*2+2,5*1,2+2,45*1,2+3,9*1,2+2,5*1,2)</t>
  </si>
  <si>
    <t xml:space="preserve">(6,875*2,8*2+2,875*2,8*2)*2</t>
  </si>
  <si>
    <t xml:space="preserve">-(0,8*2+2,4*1,2)*2</t>
  </si>
  <si>
    <t xml:space="preserve">2,862*2,8*2+7,2*2,8</t>
  </si>
  <si>
    <t xml:space="preserve">-(2,5*1,2+0,8*2*2)</t>
  </si>
  <si>
    <t xml:space="preserve">3,038*2,8*2+7,2*2,8</t>
  </si>
  <si>
    <t xml:space="preserve">-(2,5*1,2+0,8*2)</t>
  </si>
  <si>
    <t xml:space="preserve">6,025*2,8*2+7,2*2,8*2</t>
  </si>
  <si>
    <t xml:space="preserve">-(2*0,65*2+0,8*2)</t>
  </si>
  <si>
    <t xml:space="preserve">1,6*2,8*2+3,01*2,8*2</t>
  </si>
  <si>
    <t xml:space="preserve">-(0,8*2+0,7*2+0,8*2*4+0,7*2+0,8*2)</t>
  </si>
  <si>
    <t xml:space="preserve">1,1*2,8*2+3,01*2,8*2</t>
  </si>
  <si>
    <t xml:space="preserve">2,85*2,8*2+4,04*2,8*2</t>
  </si>
  <si>
    <t xml:space="preserve">2,85*2,8*2+4,2*2,8*2</t>
  </si>
  <si>
    <t xml:space="preserve">1,1*2,8*2+2,26*2,8*2</t>
  </si>
  <si>
    <t xml:space="preserve">2,85*2,8*2+2,84*2,8*2</t>
  </si>
  <si>
    <t xml:space="preserve">2,5*2,8*2+1,5*2,8*2</t>
  </si>
  <si>
    <t xml:space="preserve">"odpočty obklady"-577,038</t>
  </si>
  <si>
    <t xml:space="preserve">31</t>
  </si>
  <si>
    <t xml:space="preserve">612325421</t>
  </si>
  <si>
    <t xml:space="preserve">Oprava vnitřní vápenocementové štukové omítky stěn v rozsahu plochy do 10%</t>
  </si>
  <si>
    <t xml:space="preserve">832990692</t>
  </si>
  <si>
    <t xml:space="preserve">"viz.v.č D.1.1.b)06- st. garáže"2,688*2,6*2+7,688*2,6*2-2,4*2,1</t>
  </si>
  <si>
    <t xml:space="preserve">7,688*2,6*4+9,495*2,6*2+12,188*2,6*2-2,4*2,1*7</t>
  </si>
  <si>
    <t xml:space="preserve">32</t>
  </si>
  <si>
    <t xml:space="preserve">R-6324411</t>
  </si>
  <si>
    <t xml:space="preserve">Cementový litý potěr tl. do 60 mm</t>
  </si>
  <si>
    <t xml:space="preserve">-634537463</t>
  </si>
  <si>
    <t xml:space="preserve">"viz.v.č. D.1.1.b)06,07,13-S9"5,4+14</t>
  </si>
  <si>
    <t xml:space="preserve">33</t>
  </si>
  <si>
    <t xml:space="preserve">R-6324412</t>
  </si>
  <si>
    <t xml:space="preserve">Cementový litý potěr tl. do 65 mm</t>
  </si>
  <si>
    <t xml:space="preserve">1577013619</t>
  </si>
  <si>
    <t xml:space="preserve">"viz. v.č. 06,07,13-skladba S1"11,27+10,85+3,97+2,99+4,42+4,53+20,41+21,03+4,55+6,34+12,23+18,39+64,38+40,25+26,74+18,45+43,56+29,02+38,26+6,8+8,78</t>
  </si>
  <si>
    <t xml:space="preserve">7,08+12,48+11,63+12,81</t>
  </si>
  <si>
    <t xml:space="preserve">"S2"52,22+18,63</t>
  </si>
  <si>
    <t xml:space="preserve">"S10"60,18-5,4-14</t>
  </si>
  <si>
    <t xml:space="preserve">34</t>
  </si>
  <si>
    <t xml:space="preserve">R-632453</t>
  </si>
  <si>
    <t xml:space="preserve">Vyspravení podlahy vč. podkladních vrstev </t>
  </si>
  <si>
    <t xml:space="preserve">-198970663</t>
  </si>
  <si>
    <t xml:space="preserve"> v.č. D.1.1.b)06- po vybourané podlaze v místě kanalizace - garáže</t>
  </si>
  <si>
    <t xml:space="preserve">2,3</t>
  </si>
  <si>
    <t xml:space="preserve">35</t>
  </si>
  <si>
    <t xml:space="preserve">R-6324536</t>
  </si>
  <si>
    <t xml:space="preserve">Vyčištění a vyrovnání podkladu před provedením hydroizolace </t>
  </si>
  <si>
    <t xml:space="preserve">228512715</t>
  </si>
  <si>
    <t xml:space="preserve">"S9,10"31,31+28,87</t>
  </si>
  <si>
    <t xml:space="preserve">Ostatní konstrukce a práce-bourání</t>
  </si>
  <si>
    <t xml:space="preserve">36</t>
  </si>
  <si>
    <t xml:space="preserve">962081141</t>
  </si>
  <si>
    <t xml:space="preserve">Bourání příček ze skleněných tvárnic tl do 150 mm</t>
  </si>
  <si>
    <t xml:space="preserve">377985453</t>
  </si>
  <si>
    <t xml:space="preserve">"viz.v.č D.1.1.b)01"2,6*2+2*2</t>
  </si>
  <si>
    <t xml:space="preserve">37</t>
  </si>
  <si>
    <t xml:space="preserve">R-9190010</t>
  </si>
  <si>
    <t xml:space="preserve">D+M hasicího přístroje PHP s min. hasicí schopností  21A vč. revize</t>
  </si>
  <si>
    <t xml:space="preserve">-1636970923</t>
  </si>
  <si>
    <t xml:space="preserve">"viz. PBŘ"11</t>
  </si>
  <si>
    <t xml:space="preserve">38</t>
  </si>
  <si>
    <t xml:space="preserve">R-9533211</t>
  </si>
  <si>
    <t xml:space="preserve">D+M diatace podlah</t>
  </si>
  <si>
    <t xml:space="preserve">904843865</t>
  </si>
  <si>
    <t xml:space="preserve">"viz.v.č D.1.1.b)06,07"298</t>
  </si>
  <si>
    <t xml:space="preserve">94</t>
  </si>
  <si>
    <t xml:space="preserve"> Lešení a stavební výtahy</t>
  </si>
  <si>
    <t xml:space="preserve">39</t>
  </si>
  <si>
    <t xml:space="preserve">949101111</t>
  </si>
  <si>
    <t xml:space="preserve">Lešení pomocné pro objekty pozemních staveb s lešeňovou podlahou v do 1,9 m zatížení do 150 kg/m2</t>
  </si>
  <si>
    <t xml:space="preserve">-37359762</t>
  </si>
  <si>
    <t xml:space="preserve">"viz.v.č. D.1.1.b)06,07"683,93+802,6</t>
  </si>
  <si>
    <t xml:space="preserve">95</t>
  </si>
  <si>
    <t xml:space="preserve">Různé dokončovací konstrukce a práce pozemních staveb</t>
  </si>
  <si>
    <t xml:space="preserve">40</t>
  </si>
  <si>
    <t xml:space="preserve">952901111</t>
  </si>
  <si>
    <t xml:space="preserve">Vyčištění budov bytové a občanské výstavby při výšce podlaží do 4 m</t>
  </si>
  <si>
    <t xml:space="preserve">-1883799182</t>
  </si>
  <si>
    <t xml:space="preserve">"viz.v.č D.1.1.b)06,07"802,6+683,93</t>
  </si>
  <si>
    <t xml:space="preserve">96</t>
  </si>
  <si>
    <t xml:space="preserve">Bourání konstrukcí</t>
  </si>
  <si>
    <t xml:space="preserve">41</t>
  </si>
  <si>
    <t xml:space="preserve">766111820</t>
  </si>
  <si>
    <t xml:space="preserve">Demontáž truhlářských stěn dřevěných plných</t>
  </si>
  <si>
    <t xml:space="preserve">381563884</t>
  </si>
  <si>
    <t xml:space="preserve">viz.v.č. D.1.1.b)01</t>
  </si>
  <si>
    <t xml:space="preserve">75</t>
  </si>
  <si>
    <t xml:space="preserve">42</t>
  </si>
  <si>
    <t xml:space="preserve">766411811</t>
  </si>
  <si>
    <t xml:space="preserve">Demontáž truhlářského obložení stěn vč. podkladního roštu </t>
  </si>
  <si>
    <t xml:space="preserve">1619213937</t>
  </si>
  <si>
    <t xml:space="preserve">viz.v.č D,1,1,b)01</t>
  </si>
  <si>
    <t xml:space="preserve">43</t>
  </si>
  <si>
    <t xml:space="preserve">962031133</t>
  </si>
  <si>
    <t xml:space="preserve">Bourání příček z cihel pálených na MVC tl do 150 mm</t>
  </si>
  <si>
    <t xml:space="preserve">128157285</t>
  </si>
  <si>
    <t xml:space="preserve">viz.v.č D.1.1.b)01,02</t>
  </si>
  <si>
    <t xml:space="preserve">1.NP</t>
  </si>
  <si>
    <t xml:space="preserve">1,2*2,6*2-0,7*2</t>
  </si>
  <si>
    <t xml:space="preserve">1,8*2,6-0,7*2</t>
  </si>
  <si>
    <t xml:space="preserve">1,9*2,6+7,9*2,6-0,7*2+7,1*2,6+3,8*2,6+2*2,6+7,1*2,6+1,8*2,6</t>
  </si>
  <si>
    <t xml:space="preserve">5,5*2,6+7,1*2,6*3-0,8*2+5,6*2,6+7,5*2,6-0,7*2+1,8*2,6*2-0,7*2*3+2,85*2,6+5,1*2,6+4,035*2,6-0,7*2*2+0,9*2,6+1,8*2,6</t>
  </si>
  <si>
    <t xml:space="preserve">2.NP</t>
  </si>
  <si>
    <t xml:space="preserve">8,8*2,7+5,05*2,7+1*2,7*2-1*2,7*3+2,4*2,7-0,7*2+4,8*2,7-0,7*2</t>
  </si>
  <si>
    <t xml:space="preserve">5,6*2,7+1,3*2,7*2-0,6*2*3+2,9*2,7-0,8*2+9*2,7-0,8*2*2</t>
  </si>
  <si>
    <t xml:space="preserve">1*2,7*8</t>
  </si>
  <si>
    <t xml:space="preserve">3,3*2,7*3+5,3*2,7+7,8*2,7+3,9*2,7-1,2*2+8*2,7-0,8*2+1*2,7*4+2,8*2,7-0,8*2+4,4*2,7-0,6*2*3+1,25*2,7*2+3,4*2,7-0,6*2+1,3*2,7+24,5*2,7+18,6*2,7</t>
  </si>
  <si>
    <t xml:space="preserve">2,8*2,7-0,8*2</t>
  </si>
  <si>
    <t xml:space="preserve">odstranění přizdívky </t>
  </si>
  <si>
    <t xml:space="preserve">0,65*2,6*2</t>
  </si>
  <si>
    <t xml:space="preserve">odstranění části zděné příčky do v1,25 od stropní konsrukce</t>
  </si>
  <si>
    <t xml:space="preserve">24,5*1,25</t>
  </si>
  <si>
    <t xml:space="preserve">44</t>
  </si>
  <si>
    <t xml:space="preserve">965042131</t>
  </si>
  <si>
    <t xml:space="preserve">Bourání podkladů pod dlažby nebo mazanin betonových nebo z litého asfaltu tl do 100 mm pl do 4 m2</t>
  </si>
  <si>
    <t xml:space="preserve">1353304660</t>
  </si>
  <si>
    <t xml:space="preserve">viz.v.č D.1.1.b)01</t>
  </si>
  <si>
    <t xml:space="preserve">(827,86-26,29-71,95-20,77)*0,15</t>
  </si>
  <si>
    <t xml:space="preserve">povrch vstupu</t>
  </si>
  <si>
    <t xml:space="preserve">4,5*0,1</t>
  </si>
  <si>
    <t xml:space="preserve">6,9*0,1</t>
  </si>
  <si>
    <t xml:space="preserve">viz.v.č D.1.1.b)02</t>
  </si>
  <si>
    <t xml:space="preserve">675,36*0,1</t>
  </si>
  <si>
    <t xml:space="preserve">45</t>
  </si>
  <si>
    <t xml:space="preserve">965081212</t>
  </si>
  <si>
    <t xml:space="preserve">Odstranění  nášlapných vrstev podlah </t>
  </si>
  <si>
    <t xml:space="preserve">1440260421</t>
  </si>
  <si>
    <t xml:space="preserve">827,86-26,29-92,29-71,95-20,77</t>
  </si>
  <si>
    <t xml:space="preserve">676,35</t>
  </si>
  <si>
    <t xml:space="preserve">46</t>
  </si>
  <si>
    <t xml:space="preserve">968062356</t>
  </si>
  <si>
    <t xml:space="preserve">Vybourání dřevěných rámů oken dvojitých včetně křídel pl do 4 m2</t>
  </si>
  <si>
    <t xml:space="preserve">-1276504243</t>
  </si>
  <si>
    <t xml:space="preserve">"viz.v.č D.1.1.b.)01 a 02"2,5*1,4*4+2,5*1,2*2+3,6*0,65</t>
  </si>
  <si>
    <t xml:space="preserve">47</t>
  </si>
  <si>
    <t xml:space="preserve">968072455</t>
  </si>
  <si>
    <t xml:space="preserve">Vybourání kovových dveřních zárubní pl do 2 m2</t>
  </si>
  <si>
    <t xml:space="preserve">1102949992</t>
  </si>
  <si>
    <t xml:space="preserve">viz.v.č D.1.1.b.)01,02</t>
  </si>
  <si>
    <t xml:space="preserve">1*2,02*2</t>
  </si>
  <si>
    <t xml:space="preserve">0,75*2,75</t>
  </si>
  <si>
    <t xml:space="preserve">0,9*2*21</t>
  </si>
  <si>
    <t xml:space="preserve">0,9*2*19</t>
  </si>
  <si>
    <t xml:space="preserve">1,45*2</t>
  </si>
  <si>
    <t xml:space="preserve">48</t>
  </si>
  <si>
    <t xml:space="preserve">968072641</t>
  </si>
  <si>
    <t xml:space="preserve">Vybourání kovových stěn kromě výkladních</t>
  </si>
  <si>
    <t xml:space="preserve">795901779</t>
  </si>
  <si>
    <t xml:space="preserve">viz.v.č. D.1.1.b)01, 02</t>
  </si>
  <si>
    <t xml:space="preserve">7*2,6</t>
  </si>
  <si>
    <t xml:space="preserve">49</t>
  </si>
  <si>
    <t xml:space="preserve">971033631</t>
  </si>
  <si>
    <t xml:space="preserve">Vybourání otvorů ve zdivu cihelném pl do 4 m2 na MVC nebo MV tl do 150 mm</t>
  </si>
  <si>
    <t xml:space="preserve">1123337575</t>
  </si>
  <si>
    <t xml:space="preserve">"viz.v.č D.1.1.b)01"1,5*2,22*2+1*2,22+1,5*2,022+2,65*2,6</t>
  </si>
  <si>
    <t xml:space="preserve">0,9*2,22</t>
  </si>
  <si>
    <t xml:space="preserve">"2:NP"1*2,3*2+1,7*2,3+0,7*2,3+0,35*2,3+1*2,3*2*2+0,7*2,3+1,8*2,3+1,15*2,3+1*2,3</t>
  </si>
  <si>
    <t xml:space="preserve">50</t>
  </si>
  <si>
    <t xml:space="preserve">971033641</t>
  </si>
  <si>
    <t xml:space="preserve">Vybourání otvorů ve zdivu cihelném pl do 4 m2 na MVC nebo MV tl do 300 mm</t>
  </si>
  <si>
    <t xml:space="preserve">-1935921122</t>
  </si>
  <si>
    <t xml:space="preserve">1*2,3*0,3</t>
  </si>
  <si>
    <t xml:space="preserve">51</t>
  </si>
  <si>
    <t xml:space="preserve">972054491</t>
  </si>
  <si>
    <t xml:space="preserve">Vybourání otvorů v ŽB stropech nebo klenbách pl do 1 m2 tl přes 80 mm</t>
  </si>
  <si>
    <t xml:space="preserve">-1904787190</t>
  </si>
  <si>
    <t xml:space="preserve">prostup pro VZT</t>
  </si>
  <si>
    <t xml:space="preserve">0,9*1,06*0,25*2</t>
  </si>
  <si>
    <t xml:space="preserve">0,3*0,3*0,25*18</t>
  </si>
  <si>
    <t xml:space="preserve">52</t>
  </si>
  <si>
    <t xml:space="preserve">978011121</t>
  </si>
  <si>
    <t xml:space="preserve">Otlučení vnitřních omítek MV nebo MVC stropů o rozsahu do 10 %</t>
  </si>
  <si>
    <t xml:space="preserve">-513850543</t>
  </si>
  <si>
    <t xml:space="preserve">"viz.v.č D.1.1.b)01,02- 1. NP- garáže 125-127"93,29+71,95+20,77</t>
  </si>
  <si>
    <t xml:space="preserve">53</t>
  </si>
  <si>
    <t xml:space="preserve">978011191</t>
  </si>
  <si>
    <t xml:space="preserve">Otlučení vnitřních omítek MV nebo MVC stropů o rozsahu do 100 %</t>
  </si>
  <si>
    <t xml:space="preserve">-1706144050</t>
  </si>
  <si>
    <t xml:space="preserve">místnosti dotčené stavebními úpravami -1NP</t>
  </si>
  <si>
    <t xml:space="preserve">827,86-93,29-71,95-20,77-26,29</t>
  </si>
  <si>
    <t xml:space="preserve">676,35+18*0,9*36,3</t>
  </si>
  <si>
    <t xml:space="preserve">54</t>
  </si>
  <si>
    <t xml:space="preserve">978013121</t>
  </si>
  <si>
    <t xml:space="preserve">Otlučení vnitřních omítek stěn MV nebo MVC stěn v rozsahu do 10 %</t>
  </si>
  <si>
    <t xml:space="preserve">1914724472</t>
  </si>
  <si>
    <t xml:space="preserve">"viz.v.č D.1.1.b)01-1.NP- garáže 125-127,134"</t>
  </si>
  <si>
    <t xml:space="preserve">41*2,6-(2,4*2,1*4)</t>
  </si>
  <si>
    <t xml:space="preserve">36,5*2,6-(2,4*2,1*3)</t>
  </si>
  <si>
    <t xml:space="preserve">21*2,6-2,4*2,1</t>
  </si>
  <si>
    <t xml:space="preserve">55</t>
  </si>
  <si>
    <t xml:space="preserve">978013191</t>
  </si>
  <si>
    <t xml:space="preserve">Otlučení vnitřních omítek stěn MV nebo MVC stěn v rozsahu do 100 %</t>
  </si>
  <si>
    <t xml:space="preserve">-440792655</t>
  </si>
  <si>
    <t xml:space="preserve">"viz.v.č D.1.1b)01,02- místnosti dotčené stavebními úpravami "</t>
  </si>
  <si>
    <t xml:space="preserve">"1.NP"21,5*2,6-2,5*1,4*2-1,75*2,15*2</t>
  </si>
  <si>
    <t xml:space="preserve">12*2,6+25,7*2,6+7,9*2,6+3,3*2,6+6,6*2,6+5,7*2,6+1,34*2,6*2+5,1*2,6+8,2*2,6</t>
  </si>
  <si>
    <t xml:space="preserve">8,4*2,6+2,5*2,6+75*2,6+21*2,6+21,5*2,6+18,3*2,6+27*2,6</t>
  </si>
  <si>
    <t xml:space="preserve">"2.NP"34*2,7+15*2,7+20,5*2,7+20*2,7+26,4*2,7+20,4*2,7+26,4*2,7+20,3*2,7+20,4*2,7</t>
  </si>
  <si>
    <t xml:space="preserve">24,4*2,7+11,1*2,7+17,5*2,7+11,6*2,7+11,25*2,7+25,3*2,7+23,9*2,7+24,6*2,7+24,6*2,7+15*2,7</t>
  </si>
  <si>
    <t xml:space="preserve">"odpočet obklady"-350,49</t>
  </si>
  <si>
    <t xml:space="preserve">56</t>
  </si>
  <si>
    <t xml:space="preserve">978059541</t>
  </si>
  <si>
    <t xml:space="preserve">Odsekání a odebrání obkladů stěn z vnitřních obkládaček plochy přes 1 m2</t>
  </si>
  <si>
    <t xml:space="preserve">338681363</t>
  </si>
  <si>
    <t xml:space="preserve">1. NP</t>
  </si>
  <si>
    <t xml:space="preserve">38*2,1+82,32</t>
  </si>
  <si>
    <t xml:space="preserve">18,5*2,1+9*2,1*2+10,3*2,1*2+12,6*2,1+20*2,1</t>
  </si>
  <si>
    <t xml:space="preserve">57</t>
  </si>
  <si>
    <t xml:space="preserve">997013113</t>
  </si>
  <si>
    <t xml:space="preserve">Vnitrostaveništní doprava suti a vybouraných hmot pro budovy v do 12 m s použitím mechanizace</t>
  </si>
  <si>
    <t xml:space="preserve">379396238</t>
  </si>
  <si>
    <t xml:space="preserve">58</t>
  </si>
  <si>
    <t xml:space="preserve">997013501</t>
  </si>
  <si>
    <t xml:space="preserve">Odvoz suti na skládku a vybouraných hmot nebo meziskládku do 1 km se složením</t>
  </si>
  <si>
    <t xml:space="preserve">-311088022</t>
  </si>
  <si>
    <t xml:space="preserve">59</t>
  </si>
  <si>
    <t xml:space="preserve">997013509</t>
  </si>
  <si>
    <t xml:space="preserve">Příplatek k odvozu suti a vybouraných hmot na skládku ZKD 1 km přes 1 km</t>
  </si>
  <si>
    <t xml:space="preserve">-1953307740</t>
  </si>
  <si>
    <t xml:space="preserve">833,882*9 'Přepočtené koeficientem množství</t>
  </si>
  <si>
    <t xml:space="preserve">60</t>
  </si>
  <si>
    <t xml:space="preserve">R-9640010</t>
  </si>
  <si>
    <t xml:space="preserve">odborné odstranění vyloženého parapetu, část vyzděné stěny - řezáním </t>
  </si>
  <si>
    <t xml:space="preserve">131221465</t>
  </si>
  <si>
    <t xml:space="preserve">6,6+39,2</t>
  </si>
  <si>
    <t xml:space="preserve">61</t>
  </si>
  <si>
    <t xml:space="preserve">R-9640012</t>
  </si>
  <si>
    <t xml:space="preserve">Odstranění opláštění kanalizační stoupačky </t>
  </si>
  <si>
    <t xml:space="preserve">1926580032</t>
  </si>
  <si>
    <t xml:space="preserve">"viz.v.č D.1.1.b)01"6*2+3*4</t>
  </si>
  <si>
    <t xml:space="preserve">62</t>
  </si>
  <si>
    <t xml:space="preserve">R-9750003</t>
  </si>
  <si>
    <t xml:space="preserve">Odborná demontáž poklopu</t>
  </si>
  <si>
    <t xml:space="preserve">-1554035289</t>
  </si>
  <si>
    <t xml:space="preserve">"viz.v.č. D.1.1.b)01"6</t>
  </si>
  <si>
    <t xml:space="preserve">63</t>
  </si>
  <si>
    <t xml:space="preserve">R-9750004</t>
  </si>
  <si>
    <t xml:space="preserve">Odborná demontáž poklopu kanálu </t>
  </si>
  <si>
    <t xml:space="preserve">-2060846706</t>
  </si>
  <si>
    <t xml:space="preserve">"viz.v.č D.1.1.b)01"6,6*0,6</t>
  </si>
  <si>
    <t xml:space="preserve">64</t>
  </si>
  <si>
    <t xml:space="preserve">R-9750201</t>
  </si>
  <si>
    <t xml:space="preserve">Odstranění čist. zóny </t>
  </si>
  <si>
    <t xml:space="preserve">226215768</t>
  </si>
  <si>
    <t xml:space="preserve">65</t>
  </si>
  <si>
    <t xml:space="preserve">R-9750202</t>
  </si>
  <si>
    <t xml:space="preserve">Odstranění rozvaděče vč. obezdívky </t>
  </si>
  <si>
    <t xml:space="preserve">82365268</t>
  </si>
  <si>
    <t xml:space="preserve">"viz.v.č. D.1.1.b)01"1</t>
  </si>
  <si>
    <t xml:space="preserve">66</t>
  </si>
  <si>
    <t xml:space="preserve">R-9750303</t>
  </si>
  <si>
    <t xml:space="preserve">Odstraněnívětrací mřížky </t>
  </si>
  <si>
    <t xml:space="preserve">-107874397</t>
  </si>
  <si>
    <t xml:space="preserve">viz.v.č. D.1.1.b)01-05</t>
  </si>
  <si>
    <t xml:space="preserve">67</t>
  </si>
  <si>
    <t xml:space="preserve">R-9750404</t>
  </si>
  <si>
    <t xml:space="preserve">Demontáž podhledu VZT </t>
  </si>
  <si>
    <t xml:space="preserve">970986780</t>
  </si>
  <si>
    <t xml:space="preserve">21+32</t>
  </si>
  <si>
    <t xml:space="preserve">68</t>
  </si>
  <si>
    <t xml:space="preserve">R-9750505</t>
  </si>
  <si>
    <t xml:space="preserve">Demontáž VZT jednotky vč. potrubí </t>
  </si>
  <si>
    <t xml:space="preserve">-1794080169</t>
  </si>
  <si>
    <t xml:space="preserve">69</t>
  </si>
  <si>
    <t xml:space="preserve">R-9750607</t>
  </si>
  <si>
    <t xml:space="preserve">Odstranění větracího komínku </t>
  </si>
  <si>
    <t xml:space="preserve">-1205712800</t>
  </si>
  <si>
    <t xml:space="preserve">"viz.v.č.D.1.1.b)03"18</t>
  </si>
  <si>
    <t xml:space="preserve">70</t>
  </si>
  <si>
    <t xml:space="preserve">R-9750608</t>
  </si>
  <si>
    <t xml:space="preserve">Odstranění vyzdívky šachty až na stropní konstrukci</t>
  </si>
  <si>
    <t xml:space="preserve">-174000735</t>
  </si>
  <si>
    <t xml:space="preserve">"viz.v.č.D.1.1.b)03"10</t>
  </si>
  <si>
    <t xml:space="preserve">71</t>
  </si>
  <si>
    <t xml:space="preserve">R-9750609</t>
  </si>
  <si>
    <t xml:space="preserve">Demontáž odvětrávacího VZT potrubí, výfukových hlavic </t>
  </si>
  <si>
    <t xml:space="preserve">-868299491</t>
  </si>
  <si>
    <t xml:space="preserve">"viz.v.č.D.1.1.b)03"8</t>
  </si>
  <si>
    <t xml:space="preserve">72</t>
  </si>
  <si>
    <t xml:space="preserve">R-9750610</t>
  </si>
  <si>
    <t xml:space="preserve">Odstranění skladby střešního pláště až na stropní panel </t>
  </si>
  <si>
    <t xml:space="preserve">-1434721798</t>
  </si>
  <si>
    <t xml:space="preserve">"viz.v.č.D.1.1.b)03"30</t>
  </si>
  <si>
    <t xml:space="preserve">99</t>
  </si>
  <si>
    <t xml:space="preserve">Přesuny hmot a sutí</t>
  </si>
  <si>
    <t xml:space="preserve">73</t>
  </si>
  <si>
    <t xml:space="preserve">998011002</t>
  </si>
  <si>
    <t xml:space="preserve">Přesun hmot pro budovy zděné v do 12 m</t>
  </si>
  <si>
    <t xml:space="preserve">392779836</t>
  </si>
  <si>
    <t xml:space="preserve">997</t>
  </si>
  <si>
    <t xml:space="preserve">Přesun sutě</t>
  </si>
  <si>
    <t xml:space="preserve">74</t>
  </si>
  <si>
    <t xml:space="preserve">997013831</t>
  </si>
  <si>
    <t xml:space="preserve">Poplatek za uložení stavebního směsného odpadu na skládce (skládkovné)</t>
  </si>
  <si>
    <t xml:space="preserve">-1024857517</t>
  </si>
  <si>
    <t xml:space="preserve">PSV</t>
  </si>
  <si>
    <t xml:space="preserve">Práce a dodávky PSV</t>
  </si>
  <si>
    <t xml:space="preserve">711</t>
  </si>
  <si>
    <t xml:space="preserve"> Izolace proti vodě, vlhkosti a plynům</t>
  </si>
  <si>
    <t xml:space="preserve">711121131</t>
  </si>
  <si>
    <t xml:space="preserve">Provedení izolace proti zemní vlhkosti vodorovné za horka nátěrem asfaltovým</t>
  </si>
  <si>
    <t xml:space="preserve">-629516416</t>
  </si>
  <si>
    <t xml:space="preserve">76</t>
  </si>
  <si>
    <t xml:space="preserve">581241820</t>
  </si>
  <si>
    <t xml:space="preserve">pnetrační lak - viz. technická specifikace</t>
  </si>
  <si>
    <t xml:space="preserve">kg</t>
  </si>
  <si>
    <t xml:space="preserve">-1449804473</t>
  </si>
  <si>
    <t xml:space="preserve">viz. pol. montáže </t>
  </si>
  <si>
    <t xml:space="preserve">572,25*0,0002*1000</t>
  </si>
  <si>
    <t xml:space="preserve">77</t>
  </si>
  <si>
    <t xml:space="preserve">711141559</t>
  </si>
  <si>
    <t xml:space="preserve">Provedení izolace proti zemní vlhkosti pásy přitavením vodorovné NAIP</t>
  </si>
  <si>
    <t xml:space="preserve">-2012799214</t>
  </si>
  <si>
    <t xml:space="preserve">78</t>
  </si>
  <si>
    <t xml:space="preserve">628331590</t>
  </si>
  <si>
    <t xml:space="preserve">modifikovaný asfaltový pás - viz. technická specifikace </t>
  </si>
  <si>
    <t xml:space="preserve">-329789487</t>
  </si>
  <si>
    <t xml:space="preserve">viz. pol. 711141559</t>
  </si>
  <si>
    <t xml:space="preserve">572,25*1,15</t>
  </si>
  <si>
    <t xml:space="preserve">79</t>
  </si>
  <si>
    <t xml:space="preserve">711193131</t>
  </si>
  <si>
    <t xml:space="preserve">Hydroizolační stěrka ve dvou vrstvách, tl. 3 mm </t>
  </si>
  <si>
    <t xml:space="preserve">-1027448037</t>
  </si>
  <si>
    <t xml:space="preserve">"S9"5,4+14</t>
  </si>
  <si>
    <t xml:space="preserve">"skladba S5"(2,22+2,85+5,1+4,81+3,14+10,95+8,63+2,49+7,28+3,41)</t>
  </si>
  <si>
    <t xml:space="preserve">"sprchové kouty, vytažení na stěnu, prádelna "</t>
  </si>
  <si>
    <t xml:space="preserve">"1.NP"7,1*2,5*2+2,875*2,5*2+2,7*0,3*2+7,1*0,3*2+2,95*0,3*2+7,1*0,3*2+3,3*0,3*2+2,5*0,3*2+3,3*0,3*2+2,5*0,3*2</t>
  </si>
  <si>
    <t xml:space="preserve">5,1*0,3*2+2,45*0,3*4+0,9*2,5*3+0,9*2,5*3*4+3,92*0,3*2+5,31*0,3+4,4*0,3*2+3,075*0,3*2+3,075*0,3*2+3*0,3*2+3*0,3*2+2,65*0,3*2+0,9*2,5*3*3</t>
  </si>
  <si>
    <t xml:space="preserve">"2.NP"0,9*2,13*3*2+2,26*0,3*2+1,1*0,3*2+2,85*0,3*4+2,84*0,3*2+4,15*0,3*2+1,1*0,3*2+3,01*0,3*2*2+1,6*0,3*2+2,85*0,3*2+4,04*0,3*2+2,5*0,3*2+1,5*0,3*2</t>
  </si>
  <si>
    <t xml:space="preserve">80</t>
  </si>
  <si>
    <t xml:space="preserve">R-7110015</t>
  </si>
  <si>
    <t xml:space="preserve">Doplnění hydrouizoace v místě nové kanalizace vč. napojení na stávající vč. dodávky materiálu </t>
  </si>
  <si>
    <t xml:space="preserve">1900008696</t>
  </si>
  <si>
    <t xml:space="preserve">"v místě kanalizace"80</t>
  </si>
  <si>
    <t xml:space="preserve">81</t>
  </si>
  <si>
    <t xml:space="preserve">R-9987112</t>
  </si>
  <si>
    <t xml:space="preserve">Přesun hmot p pro izolace proti vodě, vlhkosti a plynům v objektech v do 12 m</t>
  </si>
  <si>
    <t xml:space="preserve">Kč</t>
  </si>
  <si>
    <t xml:space="preserve">-1686034323</t>
  </si>
  <si>
    <t xml:space="preserve">712</t>
  </si>
  <si>
    <t xml:space="preserve">Povlakové krytiny</t>
  </si>
  <si>
    <t xml:space="preserve">82</t>
  </si>
  <si>
    <t xml:space="preserve">712001002</t>
  </si>
  <si>
    <t xml:space="preserve">D+M EPDM fólie  tl. 1,14 mm vč. lepení a dodávky lepidla, vč. všech příslušenství a doplňků </t>
  </si>
  <si>
    <t xml:space="preserve">398074873</t>
  </si>
  <si>
    <t xml:space="preserve">"viz.v.č D.1.1.b)10, skladba S8- vmístě st. prostupů"6,2+1,25*1,25*0,3*0,3+0,3*0,6+0,3*0,3*5+1,55*1,85+1,25*1,05+1,55*1,55+0,3*0,3+1,55*1,55+2,65*1,55</t>
  </si>
  <si>
    <t xml:space="preserve">0,3*0,3+1,55*1,55*4+0,6*0,3+0,3*0,3*3+9</t>
  </si>
  <si>
    <t xml:space="preserve">83</t>
  </si>
  <si>
    <t xml:space="preserve">712321132</t>
  </si>
  <si>
    <t xml:space="preserve">Provedení povlakové krytiny střech do 10° za horka nátěrem asfaltovým</t>
  </si>
  <si>
    <t xml:space="preserve">-848531430</t>
  </si>
  <si>
    <t xml:space="preserve">84</t>
  </si>
  <si>
    <t xml:space="preserve">581241810</t>
  </si>
  <si>
    <t xml:space="preserve">asfaltová penetrace </t>
  </si>
  <si>
    <t xml:space="preserve">-1315951003</t>
  </si>
  <si>
    <t xml:space="preserve">Poznámka k položce:
speciální penetrační prostředek s hloubkovou účinností pro zpevnění savých podkladů a zvýšení přilnavosti následně aplikovaných disperzních nátěrových hmot a stěrkových izolací, spotřeba: 0,15 - 0,20 kg/m2</t>
  </si>
  <si>
    <t xml:space="preserve">"viz. pol. montáže"39,303*0,0002*1000</t>
  </si>
  <si>
    <t xml:space="preserve">85</t>
  </si>
  <si>
    <t xml:space="preserve">712341559</t>
  </si>
  <si>
    <t xml:space="preserve">Provedení povlakové krytiny střech do 10° pásy NAIP přitavením v plné ploše</t>
  </si>
  <si>
    <t xml:space="preserve">573897545</t>
  </si>
  <si>
    <t xml:space="preserve">86</t>
  </si>
  <si>
    <t xml:space="preserve">628526740</t>
  </si>
  <si>
    <t xml:space="preserve">Modifikovaný asfaltový pás tl. 4 mm - viz. technická specifikace </t>
  </si>
  <si>
    <t xml:space="preserve">-427240902</t>
  </si>
  <si>
    <t xml:space="preserve">"viz. pol. montáže "39,303*1,15</t>
  </si>
  <si>
    <t xml:space="preserve">87</t>
  </si>
  <si>
    <t xml:space="preserve">R-7120012</t>
  </si>
  <si>
    <t xml:space="preserve">Vyspravení a vyrovnání st. ŽB stropu </t>
  </si>
  <si>
    <t xml:space="preserve">-1075638611</t>
  </si>
  <si>
    <t xml:space="preserve">"viz. skladba S8, v.č. D.1.1.b)08"39,303</t>
  </si>
  <si>
    <t xml:space="preserve">88</t>
  </si>
  <si>
    <t xml:space="preserve">R-9987122</t>
  </si>
  <si>
    <t xml:space="preserve">Přesun hmot pro krytiny povlakové v objektech v do 12 m</t>
  </si>
  <si>
    <t xml:space="preserve">-307823865</t>
  </si>
  <si>
    <t xml:space="preserve">713</t>
  </si>
  <si>
    <t xml:space="preserve">Izolace tepelné</t>
  </si>
  <si>
    <t xml:space="preserve">89</t>
  </si>
  <si>
    <t xml:space="preserve">713121111</t>
  </si>
  <si>
    <t xml:space="preserve">Montáž izolace tepelné podlah volně kladenými rohožemi, pásy, dílci, deskami 1 vrstva</t>
  </si>
  <si>
    <t xml:space="preserve">539414200</t>
  </si>
  <si>
    <t xml:space="preserve">90</t>
  </si>
  <si>
    <t xml:space="preserve">283758890</t>
  </si>
  <si>
    <t xml:space="preserve">deska z pěnového polystyrenu bílá EPS 150 S 1000 x 1000 x 20 mm</t>
  </si>
  <si>
    <t xml:space="preserve">-803870682</t>
  </si>
  <si>
    <t xml:space="preserve">"viz. pol. montáže"441,22*1,1</t>
  </si>
  <si>
    <t xml:space="preserve">91</t>
  </si>
  <si>
    <t xml:space="preserve">283759070</t>
  </si>
  <si>
    <t xml:space="preserve">deska z pěnového polystyrenu bílá EPS 150 S 1000 x 1000 x 30 mm</t>
  </si>
  <si>
    <t xml:space="preserve">-558603696</t>
  </si>
  <si>
    <t xml:space="preserve">"viz. pol. montáže - S2"70,85*1,1</t>
  </si>
  <si>
    <t xml:space="preserve">"skladba S10"(60,18-5,4-14)*1,1</t>
  </si>
  <si>
    <t xml:space="preserve">92</t>
  </si>
  <si>
    <t xml:space="preserve">283758880</t>
  </si>
  <si>
    <t xml:space="preserve">deska z pěnového polystyrenu bílá EPS 150 S 1000x1000x10 mm </t>
  </si>
  <si>
    <t xml:space="preserve">-884721673</t>
  </si>
  <si>
    <t xml:space="preserve">"viz. pol. montáže-skladba S9"(5,4+14)*1,1</t>
  </si>
  <si>
    <t xml:space="preserve">93</t>
  </si>
  <si>
    <t xml:space="preserve">713141183</t>
  </si>
  <si>
    <t xml:space="preserve">Montáž izolace tepelné střech plochých vč. kotvení, vč. celoplošného lepení, vč. dodávky lepidla a kotev</t>
  </si>
  <si>
    <t xml:space="preserve">2142537974</t>
  </si>
  <si>
    <t xml:space="preserve">283759140</t>
  </si>
  <si>
    <t xml:space="preserve">deska z pěnového polystyrenu bílá EPS 150 S 1000 x 1000 x 100 mm</t>
  </si>
  <si>
    <t xml:space="preserve">401190585</t>
  </si>
  <si>
    <t xml:space="preserve">"viz. pol. montáže"39,303*1,1</t>
  </si>
  <si>
    <t xml:space="preserve">713141184</t>
  </si>
  <si>
    <t xml:space="preserve">Montáž izolace tepelné střech plochých v jedné vrstvě vč. kotvení vč. lepení, vč. dodávky lepidla a kotev</t>
  </si>
  <si>
    <t xml:space="preserve">-765036614</t>
  </si>
  <si>
    <t xml:space="preserve">283765240</t>
  </si>
  <si>
    <t xml:space="preserve">deska izolační PIR tl. 40 mm</t>
  </si>
  <si>
    <t xml:space="preserve">853351330</t>
  </si>
  <si>
    <t xml:space="preserve">97</t>
  </si>
  <si>
    <t xml:space="preserve">713191132</t>
  </si>
  <si>
    <t xml:space="preserve">Montáž izolace tepelné podlah, stropů vrchem nebo střech překrytí separační fólií z PE</t>
  </si>
  <si>
    <t xml:space="preserve">-169741055</t>
  </si>
  <si>
    <t xml:space="preserve">98</t>
  </si>
  <si>
    <t xml:space="preserve">283231500</t>
  </si>
  <si>
    <t xml:space="preserve">fólie separační PE bal. 100 m2</t>
  </si>
  <si>
    <t xml:space="preserve">CS ÚRS 2013 01</t>
  </si>
  <si>
    <t xml:space="preserve">1699213302</t>
  </si>
  <si>
    <t xml:space="preserve">Poznámka k položce:
oddělení betonových nebo samonivelačních vyrovnávacích vrstev</t>
  </si>
  <si>
    <t xml:space="preserve">"viz. pol. montáže"571,25*1,15</t>
  </si>
  <si>
    <t xml:space="preserve">R-7130015</t>
  </si>
  <si>
    <t xml:space="preserve">D+M  spádových klínů, tepelná izolace EPS 150S, tl. 60-300 mm, vč. kotvení, vč. celoplošného lepení, vč. dodávky lepidla  a kotev</t>
  </si>
  <si>
    <t xml:space="preserve">-121656711</t>
  </si>
  <si>
    <t xml:space="preserve">100</t>
  </si>
  <si>
    <t xml:space="preserve">R-9987132</t>
  </si>
  <si>
    <t xml:space="preserve">Přesun hmot  pro izolace tepelné v objektech v do 12 m</t>
  </si>
  <si>
    <t xml:space="preserve">-791708323</t>
  </si>
  <si>
    <t xml:space="preserve">730</t>
  </si>
  <si>
    <t xml:space="preserve">Vytápění </t>
  </si>
  <si>
    <t xml:space="preserve">R-7300010</t>
  </si>
  <si>
    <t xml:space="preserve">Vytápění - viz. samostatný rozpočet </t>
  </si>
  <si>
    <t xml:space="preserve">soubor</t>
  </si>
  <si>
    <t xml:space="preserve">-1601427813</t>
  </si>
  <si>
    <t xml:space="preserve">102</t>
  </si>
  <si>
    <t xml:space="preserve">R-7300012</t>
  </si>
  <si>
    <t xml:space="preserve">Mar - viz. samostatný rozpočet </t>
  </si>
  <si>
    <t xml:space="preserve">-451561407</t>
  </si>
  <si>
    <t xml:space="preserve">103</t>
  </si>
  <si>
    <t xml:space="preserve">R-7300013</t>
  </si>
  <si>
    <t xml:space="preserve">Provedení prostupů, drážek, jejich zapravení - pro ÚT </t>
  </si>
  <si>
    <t xml:space="preserve">-637944733</t>
  </si>
  <si>
    <t xml:space="preserve">763</t>
  </si>
  <si>
    <t xml:space="preserve"> Konstrukce suché výstavby</t>
  </si>
  <si>
    <t xml:space="preserve">104</t>
  </si>
  <si>
    <t xml:space="preserve">763111361</t>
  </si>
  <si>
    <t xml:space="preserve">SDK příčka tl 100 mm profil CW+UW 75 desky 1x akustické 12,5 TI 80 mm 40 kg/m3 EI 45 Rw 52 dB</t>
  </si>
  <si>
    <t xml:space="preserve">-540073009</t>
  </si>
  <si>
    <t xml:space="preserve">"viz.v.č D.1.1.b)07"7,4*2,3</t>
  </si>
  <si>
    <t xml:space="preserve">105</t>
  </si>
  <si>
    <t xml:space="preserve">763121467</t>
  </si>
  <si>
    <t xml:space="preserve">Instalační předstěna SDK  tl. do 300 mm vč. dodávky materiálu </t>
  </si>
  <si>
    <t xml:space="preserve">-8145965</t>
  </si>
  <si>
    <t xml:space="preserve">"viz.v.č D.1.1.b)06,07-1.NP"</t>
  </si>
  <si>
    <t xml:space="preserve">2,9*2,6+1,688*2,6+3,6*2,6+1,648*2,6+0,9*2,6+1,1*2,6+0,9*2,6*4+2,8*2,6+0,9*2,6+1,05*2,6</t>
  </si>
  <si>
    <t xml:space="preserve">0,9*2,6*3+1,5*2,6+1,1*2,6</t>
  </si>
  <si>
    <t xml:space="preserve">"2.NP"1,05*2,8*2+3,6*2,8+1,5*2,8+0,9*2,8*2+1,2*2,8+1,5*2,8+1,9*2,8+0,9*2,8+1,9*2,8+0,9*2,8+1,1*2,8+0,9*2,8+0,6*2,8+2,84*2,8+1,8*2,8</t>
  </si>
  <si>
    <t xml:space="preserve">106</t>
  </si>
  <si>
    <t xml:space="preserve">763131451</t>
  </si>
  <si>
    <t xml:space="preserve">SDK podhled deska 1xH2 12,5 bez TI dvouvrstvá spodní kce profil CD+UD</t>
  </si>
  <si>
    <t xml:space="preserve">854748578</t>
  </si>
  <si>
    <t xml:space="preserve">"viz.v.č D.1.1.b)07"1,1*2,26+1,1*3,01</t>
  </si>
  <si>
    <t xml:space="preserve">107</t>
  </si>
  <si>
    <t xml:space="preserve">763164541</t>
  </si>
  <si>
    <t xml:space="preserve">SDK obklad kovových kcí tvaru L š do 0,8 m desky 1xH2 12,5</t>
  </si>
  <si>
    <t xml:space="preserve">1304018732</t>
  </si>
  <si>
    <t xml:space="preserve">"viz.v.č.D.1.1.b)06-09-1.NP"2,6*2</t>
  </si>
  <si>
    <t xml:space="preserve">"2.NP"2,8*2</t>
  </si>
  <si>
    <t xml:space="preserve">108</t>
  </si>
  <si>
    <t xml:space="preserve">763164561</t>
  </si>
  <si>
    <t xml:space="preserve">SDK obklad kovových kcí tvaru L š přes 0,8 m desky 1xH2 12,5</t>
  </si>
  <si>
    <t xml:space="preserve">1138561837</t>
  </si>
  <si>
    <t xml:space="preserve">109</t>
  </si>
  <si>
    <t xml:space="preserve">763164641</t>
  </si>
  <si>
    <t xml:space="preserve">SDK obklad kovových kcí tvaru U š do 1,2 m desky 1xH2 12,5</t>
  </si>
  <si>
    <t xml:space="preserve">-778068354</t>
  </si>
  <si>
    <t xml:space="preserve">"2.NP"2,8*4</t>
  </si>
  <si>
    <t xml:space="preserve">110</t>
  </si>
  <si>
    <t xml:space="preserve">R-9987632</t>
  </si>
  <si>
    <t xml:space="preserve">Přesun hmot pro dřevostavby v objektech v do 12 m</t>
  </si>
  <si>
    <t xml:space="preserve">-954609262</t>
  </si>
  <si>
    <t xml:space="preserve">764</t>
  </si>
  <si>
    <t xml:space="preserve">Konstrukce klempířské</t>
  </si>
  <si>
    <t xml:space="preserve">111</t>
  </si>
  <si>
    <t xml:space="preserve">764002861</t>
  </si>
  <si>
    <t xml:space="preserve">Demontáž oplechování do suti</t>
  </si>
  <si>
    <t xml:space="preserve">1373065508</t>
  </si>
  <si>
    <t xml:space="preserve">"viz.v.č D.1.1.bú)01-03-dilatace"6*4</t>
  </si>
  <si>
    <t xml:space="preserve">"parapet"3,6</t>
  </si>
  <si>
    <t xml:space="preserve">"dilatačce podlah"12</t>
  </si>
  <si>
    <t xml:space="preserve">112</t>
  </si>
  <si>
    <t xml:space="preserve">R-76401600</t>
  </si>
  <si>
    <t xml:space="preserve">Krycí lišta oplechování parapetu vč. kotvení a dodávky kotevních prvků , popl. plech rš 100 mm , doávka, montáž</t>
  </si>
  <si>
    <t xml:space="preserve">170643492</t>
  </si>
  <si>
    <t xml:space="preserve">"viz. výpis kl. prvků - K01"5*3</t>
  </si>
  <si>
    <t xml:space="preserve">"K02"3,6</t>
  </si>
  <si>
    <t xml:space="preserve">113</t>
  </si>
  <si>
    <t xml:space="preserve">R-7640241</t>
  </si>
  <si>
    <t xml:space="preserve">D+M oplechování prostupu VZT potrubí, systémové ukončení a napojení na střešní plášť - viz. K03</t>
  </si>
  <si>
    <t xml:space="preserve">1480379647</t>
  </si>
  <si>
    <t xml:space="preserve">"viz. výpis kl. prvků -K03"4</t>
  </si>
  <si>
    <t xml:space="preserve">114</t>
  </si>
  <si>
    <t xml:space="preserve">R-7640242</t>
  </si>
  <si>
    <t xml:space="preserve">D+M oplechování prostupu VZT potrubí, systémové ukončení a napojení na střešní plášť - viz. K04</t>
  </si>
  <si>
    <t xml:space="preserve">1056060505</t>
  </si>
  <si>
    <t xml:space="preserve">"viz. výpis kl. prvků -K04"1</t>
  </si>
  <si>
    <t xml:space="preserve">115</t>
  </si>
  <si>
    <t xml:space="preserve">R-7640243</t>
  </si>
  <si>
    <t xml:space="preserve">D+M oplechování prostupu VZT potrubí, systémové ukončení a napojení na střešní plášť - viz. K05</t>
  </si>
  <si>
    <t xml:space="preserve">378307517</t>
  </si>
  <si>
    <t xml:space="preserve">"viz. výpis kl. prvků -K05"1</t>
  </si>
  <si>
    <t xml:space="preserve">116</t>
  </si>
  <si>
    <t xml:space="preserve">R-7640244</t>
  </si>
  <si>
    <t xml:space="preserve">D+M oplechování prostupu VZT potrubí, systémové ukončení a napojení na střešní plášť - viz. K06</t>
  </si>
  <si>
    <t xml:space="preserve">-2030148454</t>
  </si>
  <si>
    <t xml:space="preserve">"viz. výpis kl. prvků -K06"1</t>
  </si>
  <si>
    <t xml:space="preserve">117</t>
  </si>
  <si>
    <t xml:space="preserve">R-7640245</t>
  </si>
  <si>
    <t xml:space="preserve">D+M oplechování prostupu VZT potrubí, systémové ukončení a napojení na střešní plášť - viz. K07</t>
  </si>
  <si>
    <t xml:space="preserve">51058417</t>
  </si>
  <si>
    <t xml:space="preserve">"viz. výpis kl. prvků -K07"1</t>
  </si>
  <si>
    <t xml:space="preserve">118</t>
  </si>
  <si>
    <t xml:space="preserve">R-7640246</t>
  </si>
  <si>
    <t xml:space="preserve">D+M oplechování prostupu VZT potrubí, systémové ukončení a napojení na střešní plášť - viz. K08</t>
  </si>
  <si>
    <t xml:space="preserve">-1423499062</t>
  </si>
  <si>
    <t xml:space="preserve">"viz. výpis kl. prvků -K08"2</t>
  </si>
  <si>
    <t xml:space="preserve">119</t>
  </si>
  <si>
    <t xml:space="preserve">R-7640250</t>
  </si>
  <si>
    <t xml:space="preserve">D+M odvětrávací hlavice kanalizace D70 vč. kotvení a napojení na střešní plášť </t>
  </si>
  <si>
    <t xml:space="preserve">1184643215</t>
  </si>
  <si>
    <t xml:space="preserve">"viz.výpis kl.prvků - K09"2</t>
  </si>
  <si>
    <t xml:space="preserve">120</t>
  </si>
  <si>
    <t xml:space="preserve">R-7640251</t>
  </si>
  <si>
    <t xml:space="preserve">D+M odvětrávací hlavice kanalizace D100 vč. kotvení a napojení na střešní plášť </t>
  </si>
  <si>
    <t xml:space="preserve">1290466194</t>
  </si>
  <si>
    <t xml:space="preserve">"viz. výpis kl.prvků - 10-"3</t>
  </si>
  <si>
    <t xml:space="preserve">121</t>
  </si>
  <si>
    <t xml:space="preserve">R-7640252</t>
  </si>
  <si>
    <t xml:space="preserve">D+M odvětrávací hlavice kanalizace D50 vč. kotvení a napojení na střešní plášť </t>
  </si>
  <si>
    <t xml:space="preserve">148680366</t>
  </si>
  <si>
    <t xml:space="preserve">"viz. výpis kl.prvků -K11-"3</t>
  </si>
  <si>
    <t xml:space="preserve">122</t>
  </si>
  <si>
    <t xml:space="preserve">R-9987642</t>
  </si>
  <si>
    <t xml:space="preserve">Přesun hmot pro konstrukce klempířské v objektech v do 12 m</t>
  </si>
  <si>
    <t xml:space="preserve">1356824317</t>
  </si>
  <si>
    <t xml:space="preserve">766</t>
  </si>
  <si>
    <t xml:space="preserve">Konstrukce truhlářské</t>
  </si>
  <si>
    <t xml:space="preserve">123</t>
  </si>
  <si>
    <t xml:space="preserve">766694123</t>
  </si>
  <si>
    <t xml:space="preserve">Montáž parapetních desek dřevěných, laminovaných šířky přes 30 cm délky do 2,6 m</t>
  </si>
  <si>
    <t xml:space="preserve">-309160646</t>
  </si>
  <si>
    <t xml:space="preserve">"viz.výpis parapetů-P01-P12"17</t>
  </si>
  <si>
    <t xml:space="preserve">124</t>
  </si>
  <si>
    <t xml:space="preserve">607941051</t>
  </si>
  <si>
    <t xml:space="preserve">deska parapetní dřevotřísková vnitřní POSTFORMING š. 300mm vč. kotvení a bočních krytek </t>
  </si>
  <si>
    <t xml:space="preserve">-2049926200</t>
  </si>
  <si>
    <t xml:space="preserve">"viz. výpis parapetů - P05"2,45*2*1,05</t>
  </si>
  <si>
    <t xml:space="preserve">"P08-P12"2*1,05+1,75*2*1,05+1,45*1,05+2*3*1,05</t>
  </si>
  <si>
    <t xml:space="preserve">125</t>
  </si>
  <si>
    <t xml:space="preserve">607941010</t>
  </si>
  <si>
    <t xml:space="preserve">deska parapetní dřevotřísková vnitřní POSTFORMINGš. 175 mm vč. kotvení a bočních krytek</t>
  </si>
  <si>
    <t xml:space="preserve">-1543823539</t>
  </si>
  <si>
    <t xml:space="preserve">"viz. výpis parapetů-P06"1,5*1,05</t>
  </si>
  <si>
    <t xml:space="preserve">126</t>
  </si>
  <si>
    <t xml:space="preserve">607941081</t>
  </si>
  <si>
    <t xml:space="preserve">deska parapetní dřevotřísková vnitřní POSTFORMING š. 500 mm vč. kotvení a bočních krytek </t>
  </si>
  <si>
    <t xml:space="preserve">380714132</t>
  </si>
  <si>
    <t xml:space="preserve">"viz.výpis parapetů - P01-P03"2,95*4*1,05</t>
  </si>
  <si>
    <t xml:space="preserve">1,5*1,05+2*1,05</t>
  </si>
  <si>
    <t xml:space="preserve">127</t>
  </si>
  <si>
    <t xml:space="preserve">R-7660001</t>
  </si>
  <si>
    <t xml:space="preserve">D+M plastového  okna - viz. O01, vč. parotěsné a difúzní pásky, vč. všech příslušenství a doplňků </t>
  </si>
  <si>
    <t xml:space="preserve">-592663318</t>
  </si>
  <si>
    <t xml:space="preserve">"viz. výpis oken - v.č. D.1.1.b)11-O01"2</t>
  </si>
  <si>
    <t xml:space="preserve">128</t>
  </si>
  <si>
    <t xml:space="preserve">R-7660002</t>
  </si>
  <si>
    <t xml:space="preserve">D+M plastového okna  - viz. O02, vč. parotěsné a difúzní pásky, vč. všech příslušenství a doplňků </t>
  </si>
  <si>
    <t xml:space="preserve">-624962069</t>
  </si>
  <si>
    <t xml:space="preserve">"viz. výpis oken - v.č. D.1.1.b)13 - O02"2</t>
  </si>
  <si>
    <t xml:space="preserve">129</t>
  </si>
  <si>
    <t xml:space="preserve">R-7660003</t>
  </si>
  <si>
    <t xml:space="preserve">D+M plastového  okna - viz. O03, vč. parotěsné a difúzní pásky, vč. všech příslušenství a doplňků </t>
  </si>
  <si>
    <t xml:space="preserve">1775343881</t>
  </si>
  <si>
    <t xml:space="preserve">"viz. výpis oken - v.č. D.1.1.b)11 - O03"2</t>
  </si>
  <si>
    <t xml:space="preserve">130</t>
  </si>
  <si>
    <t xml:space="preserve">R-7660004</t>
  </si>
  <si>
    <t xml:space="preserve">D+M vnitřního výsuvného okna  - viz. O04, vč. všech příslušenství a doplňků </t>
  </si>
  <si>
    <t xml:space="preserve">707308163</t>
  </si>
  <si>
    <t xml:space="preserve">"viz. výpis oken - v.č. D.1.1.b)11 - O04"1</t>
  </si>
  <si>
    <t xml:space="preserve">131</t>
  </si>
  <si>
    <t xml:space="preserve">R-7660071</t>
  </si>
  <si>
    <t xml:space="preserve">D+M vnitřních dveří   - viz. D01 vč. všech příslušenství a doplňků, vč. zárubně a jejího nátěru , vč. kování </t>
  </si>
  <si>
    <t xml:space="preserve">-1552177201</t>
  </si>
  <si>
    <t xml:space="preserve">"viz. výpis dveří - v.č. D.1.1.b)12-D01"1</t>
  </si>
  <si>
    <t xml:space="preserve">132</t>
  </si>
  <si>
    <t xml:space="preserve">R-7660072</t>
  </si>
  <si>
    <t xml:space="preserve">D+M vnitřních dveří   - viz. D02 vč. všech příslušenství a doplňků, vč. zárubně a jejího nátěru , vč. kování </t>
  </si>
  <si>
    <t xml:space="preserve">-33749828</t>
  </si>
  <si>
    <t xml:space="preserve">"viz. výpis dveří - v.č. D.1.1.b)12-D02"1</t>
  </si>
  <si>
    <t xml:space="preserve">133</t>
  </si>
  <si>
    <t xml:space="preserve">R-7660073</t>
  </si>
  <si>
    <t xml:space="preserve">D+M vnitřních dveří   - viz. D03 vč. všech příslušenství a doplňků, vč. zárubně a jejího nátěru , vč. kování </t>
  </si>
  <si>
    <t xml:space="preserve">-453205833</t>
  </si>
  <si>
    <t xml:space="preserve">"viz. výpis dveří - v.č. D.1.1.b)12-D03"1</t>
  </si>
  <si>
    <t xml:space="preserve">134</t>
  </si>
  <si>
    <t xml:space="preserve">R-7660074</t>
  </si>
  <si>
    <t xml:space="preserve">D+M vnitřních dveří   - viz. D04 vč. všech příslušenství a doplňků, vč. zárubně a jejího nátěru , vč. kování </t>
  </si>
  <si>
    <t xml:space="preserve">-865672323</t>
  </si>
  <si>
    <t xml:space="preserve">"viz. výpis dveří - v.č. D.1.1.b)12-D04"1</t>
  </si>
  <si>
    <t xml:space="preserve">135</t>
  </si>
  <si>
    <t xml:space="preserve">R-7660075</t>
  </si>
  <si>
    <t xml:space="preserve">D+M vnitřních dveří   - viz. D05 vč. všech příslušenství a doplňků, vč. zárubně a jejího nátěru , vč. kování </t>
  </si>
  <si>
    <t xml:space="preserve">-1777983336</t>
  </si>
  <si>
    <t xml:space="preserve">"viz. výpis dveří - v.č. D.1.1.b)12-D05"1</t>
  </si>
  <si>
    <t xml:space="preserve">136</t>
  </si>
  <si>
    <t xml:space="preserve">R-7660076</t>
  </si>
  <si>
    <t xml:space="preserve">D+M vnitřních dveří   - viz. D06 vč. všech příslušenství a doplňků, vč. zárubně a jejího nátěru , vč. kování </t>
  </si>
  <si>
    <t xml:space="preserve">-332052936</t>
  </si>
  <si>
    <t xml:space="preserve">"viz. výpis dveří - v.č. D.1.1.b)12-D06"1</t>
  </si>
  <si>
    <t xml:space="preserve">137</t>
  </si>
  <si>
    <t xml:space="preserve">R-7660077</t>
  </si>
  <si>
    <t xml:space="preserve">D+M vnitřních dveří   - viz. D07 vč. všech příslušenství a doplňků, vč. zárubně a jejího nátěru , vč. kování </t>
  </si>
  <si>
    <t xml:space="preserve">700304380</t>
  </si>
  <si>
    <t xml:space="preserve">"viz. výpis dveří - v.č. D.1.1.b)12-D07"1</t>
  </si>
  <si>
    <t xml:space="preserve">138</t>
  </si>
  <si>
    <t xml:space="preserve">R-7660078</t>
  </si>
  <si>
    <t xml:space="preserve">D+M vnitřních dveří   - viz. D08 vč. všech příslušenství a doplňků, vč. zárubně a jejího nátěru , vč. kování </t>
  </si>
  <si>
    <t xml:space="preserve">1979968209</t>
  </si>
  <si>
    <t xml:space="preserve">"viz. výpis dveří - v.č. D.1.1.b)12-D08"2</t>
  </si>
  <si>
    <t xml:space="preserve">139</t>
  </si>
  <si>
    <t xml:space="preserve">R-7660079</t>
  </si>
  <si>
    <t xml:space="preserve">D+M vnitřních dveří   - viz. D09 vč. všech příslušenství a doplňků, vč. zárubně a jejího nátěru , vč. kování </t>
  </si>
  <si>
    <t xml:space="preserve">-219426311</t>
  </si>
  <si>
    <t xml:space="preserve">"viz. výpis dveří - v.č. D.1.1.b)12-D09"1</t>
  </si>
  <si>
    <t xml:space="preserve">140</t>
  </si>
  <si>
    <t xml:space="preserve">R-7660080</t>
  </si>
  <si>
    <t xml:space="preserve">D+M vnitřních dveří   - viz. D10 vč. všech příslušenství a doplňků, vč. zárubně a jejího nátěru , vč. kování </t>
  </si>
  <si>
    <t xml:space="preserve">-1010608251</t>
  </si>
  <si>
    <t xml:space="preserve">"viz. výpis dveří - v.č. D.1.1.b)12-D10"1</t>
  </si>
  <si>
    <t xml:space="preserve">141</t>
  </si>
  <si>
    <t xml:space="preserve">R-7660081</t>
  </si>
  <si>
    <t xml:space="preserve">D+M vnitřních dveří   - viz. D11 vč. všech příslušenství a doplňků, vč. zárubně a jejího nátěru , vč. kování </t>
  </si>
  <si>
    <t xml:space="preserve">-143704099</t>
  </si>
  <si>
    <t xml:space="preserve">"viz. výpis dveří - v.č. D.1.1.b)12-D11"2</t>
  </si>
  <si>
    <t xml:space="preserve">142</t>
  </si>
  <si>
    <t xml:space="preserve">R-7660082</t>
  </si>
  <si>
    <t xml:space="preserve">D+M vnitřních dveří   - viz. D12 vč. všech příslušenství a doplňků, vč. zárubně a jejího nátěru , vč. kování </t>
  </si>
  <si>
    <t xml:space="preserve">-988979437</t>
  </si>
  <si>
    <t xml:space="preserve">"viz. výpis dveří - v.č. D.1.1.b)12-D12"1</t>
  </si>
  <si>
    <t xml:space="preserve">143</t>
  </si>
  <si>
    <t xml:space="preserve">R-7660083</t>
  </si>
  <si>
    <t xml:space="preserve">D+M vnitřních dveří   - viz. D13 vč. všech příslušenství a doplňků, vč. zárubně a jejího nátěru , vč. kování </t>
  </si>
  <si>
    <t xml:space="preserve">539194679</t>
  </si>
  <si>
    <t xml:space="preserve">"viz. výpis dveří - v.č. D.1.1.b)12-D13"1</t>
  </si>
  <si>
    <t xml:space="preserve">144</t>
  </si>
  <si>
    <t xml:space="preserve">R-7660084</t>
  </si>
  <si>
    <t xml:space="preserve">D+M vnitřních dveří   - viz. D14 vč. všech příslušenství a doplňků, vč. zárubně a jejího nátěru , vč. kování </t>
  </si>
  <si>
    <t xml:space="preserve">-1289390600</t>
  </si>
  <si>
    <t xml:space="preserve">"viz. výpis dveří - v.č. D.1.1.b)12-D14"1</t>
  </si>
  <si>
    <t xml:space="preserve">145</t>
  </si>
  <si>
    <t xml:space="preserve">R-7660085</t>
  </si>
  <si>
    <t xml:space="preserve">D+M vnitřních dveří   - viz. D15 vč. všech příslušenství a doplňků, vč. zárubně a jejího nátěru , vč. kování </t>
  </si>
  <si>
    <t xml:space="preserve">-1376793503</t>
  </si>
  <si>
    <t xml:space="preserve">"viz. výpis dveří - v.č. D.1.1.b)12-D15"1</t>
  </si>
  <si>
    <t xml:space="preserve">146</t>
  </si>
  <si>
    <t xml:space="preserve">R-7660086</t>
  </si>
  <si>
    <t xml:space="preserve">D+M vnitřních dveří   - viz. D16 vč. všech příslušenství a doplňků, vč. zárubně a jejího nátěru , vč. kování </t>
  </si>
  <si>
    <t xml:space="preserve">-940846768</t>
  </si>
  <si>
    <t xml:space="preserve">"viz. výpis dveří - v.č. D.1.1.b)12-D16"1</t>
  </si>
  <si>
    <t xml:space="preserve">147</t>
  </si>
  <si>
    <t xml:space="preserve">R-7660087</t>
  </si>
  <si>
    <t xml:space="preserve">D+M vnitřních dveří   - viz. D17 vč. všech příslušenství a doplňků, vč. zárubně a jejího nátěru , vč. kování </t>
  </si>
  <si>
    <t xml:space="preserve">-962420696</t>
  </si>
  <si>
    <t xml:space="preserve">"viz. výpis dveří - v.č. D.1.1.b)12-D17"1</t>
  </si>
  <si>
    <t xml:space="preserve">148</t>
  </si>
  <si>
    <t xml:space="preserve">R-7660088</t>
  </si>
  <si>
    <t xml:space="preserve">D+M vnitřních dveří   - viz. D18 vč. všech příslušenství a doplňků, vč. zárubně a jejího nátěru , vč. kování </t>
  </si>
  <si>
    <t xml:space="preserve">-1730559024</t>
  </si>
  <si>
    <t xml:space="preserve">"viz. výpis dveří - v.č. D.1.1.b)12-D18"1</t>
  </si>
  <si>
    <t xml:space="preserve">149</t>
  </si>
  <si>
    <t xml:space="preserve">R-7660089</t>
  </si>
  <si>
    <t xml:space="preserve">D+M vnitřních dveří   - viz. D19 vč. všech příslušenství a doplňků, vč. zárubně a jejího nátěru , vč. kování </t>
  </si>
  <si>
    <t xml:space="preserve">-632878213</t>
  </si>
  <si>
    <t xml:space="preserve">"viz. výpis dveří - v.č. D.1.1.b)12-D19"1</t>
  </si>
  <si>
    <t xml:space="preserve">150</t>
  </si>
  <si>
    <t xml:space="preserve">R-7660090</t>
  </si>
  <si>
    <t xml:space="preserve">D+M vnitřních dveří   - viz. D20 vč. všech příslušenství a doplňků, vč. zárubně a jejího nátěru , vč. kování </t>
  </si>
  <si>
    <t xml:space="preserve">1313390788</t>
  </si>
  <si>
    <t xml:space="preserve">"viz. výpis dveří - v.č. D.1.1.b)12-D20"2</t>
  </si>
  <si>
    <t xml:space="preserve">151</t>
  </si>
  <si>
    <t xml:space="preserve">R-7660091</t>
  </si>
  <si>
    <t xml:space="preserve">D+M vnitřních dveří   - viz. D21 vč. všech příslušenství a doplňků, vč. zárubně a jejího nátěru , vč. kování </t>
  </si>
  <si>
    <t xml:space="preserve">-93662945</t>
  </si>
  <si>
    <t xml:space="preserve">"viz. výpis dveří - v.č. D.1.1.b)12-D21"1</t>
  </si>
  <si>
    <t xml:space="preserve">152</t>
  </si>
  <si>
    <t xml:space="preserve">R-7660092</t>
  </si>
  <si>
    <t xml:space="preserve">D+M vnitřních dveří   - viz. D22 vč. všech příslušenství a doplňků, vč. zárubně a jejího nátěru , vč. kování </t>
  </si>
  <si>
    <t xml:space="preserve">-1351181191</t>
  </si>
  <si>
    <t xml:space="preserve">"viz. výpis dveří - v.č. D.1.1.b)12-D22"1</t>
  </si>
  <si>
    <t xml:space="preserve">153</t>
  </si>
  <si>
    <t xml:space="preserve">R-7660093</t>
  </si>
  <si>
    <t xml:space="preserve">D+M vnitřních dveří   - viz. D23 vč. všech příslušenství a doplňků, vč. zárubně a jejího nátěru , vč. kování </t>
  </si>
  <si>
    <t xml:space="preserve">-1999672291</t>
  </si>
  <si>
    <t xml:space="preserve">"viz. výpis dveří - v.č. D.1.1.b)12-D23"1</t>
  </si>
  <si>
    <t xml:space="preserve">154</t>
  </si>
  <si>
    <t xml:space="preserve">R-7660094</t>
  </si>
  <si>
    <t xml:space="preserve">D+M vnitřních dveří   - viz. D24 vč. všech příslušenství a doplňků, vč. zárubně a jejího nátěru , vč. kování </t>
  </si>
  <si>
    <t xml:space="preserve">-1868959055</t>
  </si>
  <si>
    <t xml:space="preserve">"viz. výpis dveří - v.č. D.1.1.b)12-D24"2</t>
  </si>
  <si>
    <t xml:space="preserve">155</t>
  </si>
  <si>
    <t xml:space="preserve">R-7660095</t>
  </si>
  <si>
    <t xml:space="preserve">D+M vnitřních dveří   - viz. D25 vč. všech příslušenství a doplňků, vč. zárubně a jejího nátěru , vč. kování </t>
  </si>
  <si>
    <t xml:space="preserve">-2004078041</t>
  </si>
  <si>
    <t xml:space="preserve">"viz. výpis dveří - v.č. D.1.1.b)12-D25"3</t>
  </si>
  <si>
    <t xml:space="preserve">156</t>
  </si>
  <si>
    <t xml:space="preserve">R-7660096</t>
  </si>
  <si>
    <t xml:space="preserve">D+M vnitřních dveří   - viz. D26 vč. všech příslušenství a doplňků, vč. zárubně a jejího nátěru , vč. kování </t>
  </si>
  <si>
    <t xml:space="preserve">-635954202</t>
  </si>
  <si>
    <t xml:space="preserve">"viz. výpis dveří - v.č. D.1.1.b)12-D26"1</t>
  </si>
  <si>
    <t xml:space="preserve">157</t>
  </si>
  <si>
    <t xml:space="preserve">R-7660097</t>
  </si>
  <si>
    <t xml:space="preserve">D+M vnitřních dveří   - viz. D27 vč. všech příslušenství a doplňků, vč. zárubně a jejího nátěru , vč. kování </t>
  </si>
  <si>
    <t xml:space="preserve">1806109635</t>
  </si>
  <si>
    <t xml:space="preserve">"viz. výpis dveří - v.č. D.1.1.b)12-D27"1</t>
  </si>
  <si>
    <t xml:space="preserve">158</t>
  </si>
  <si>
    <t xml:space="preserve">R-7660098</t>
  </si>
  <si>
    <t xml:space="preserve">D+M vnitřních dveří   - viz. D28 vč. všech příslušenství a doplňků, vč. zárubně a jejího nátěru , vč. kování </t>
  </si>
  <si>
    <t xml:space="preserve">-1391444870</t>
  </si>
  <si>
    <t xml:space="preserve">"viz. výpis dveří - v.č. D.1.1.b)12-D28"1</t>
  </si>
  <si>
    <t xml:space="preserve">159</t>
  </si>
  <si>
    <t xml:space="preserve">R-7660099</t>
  </si>
  <si>
    <t xml:space="preserve">D+M vnitřních dveří   - viz. D29 vč. všech příslušenství a doplňků, vč. zárubně a jejího nátěru , vč. kování </t>
  </si>
  <si>
    <t xml:space="preserve">-1854460068</t>
  </si>
  <si>
    <t xml:space="preserve">"viz. výpis dveří - v.č. D.1.1.b)12-D29"2</t>
  </si>
  <si>
    <t xml:space="preserve">160</t>
  </si>
  <si>
    <t xml:space="preserve">R-7660100</t>
  </si>
  <si>
    <t xml:space="preserve">D+M vnitřních dveří   - viz. D30 vč. všech příslušenství a doplňků, vč. zárubně a jejího nátěru , vč. kování </t>
  </si>
  <si>
    <t xml:space="preserve">-1656517085</t>
  </si>
  <si>
    <t xml:space="preserve">"viz. výpis dveří - v.č. D.1.1.b)12-D30"1</t>
  </si>
  <si>
    <t xml:space="preserve">161</t>
  </si>
  <si>
    <t xml:space="preserve">R-7660101</t>
  </si>
  <si>
    <t xml:space="preserve">D+M vnitřních dveří   - viz. D31 vč. všech příslušenství a doplňků, vč. zárubně a jejího nátěru , vč. kování </t>
  </si>
  <si>
    <t xml:space="preserve">105325730</t>
  </si>
  <si>
    <t xml:space="preserve">"viz. výpis dveří - v.č. D.1.1.b)12-D31"1</t>
  </si>
  <si>
    <t xml:space="preserve">162</t>
  </si>
  <si>
    <t xml:space="preserve">R-7660102</t>
  </si>
  <si>
    <t xml:space="preserve">D+M vnitřních dveří   - viz. D32 vč. všech příslušenství a doplňků, vč. zárubně a jejího nátěru , vč. kování </t>
  </si>
  <si>
    <t xml:space="preserve">1680601014</t>
  </si>
  <si>
    <t xml:space="preserve">"viz. výpis dveří - v.č. D.1.1.b)12-D32"1</t>
  </si>
  <si>
    <t xml:space="preserve">163</t>
  </si>
  <si>
    <t xml:space="preserve">R-7660103</t>
  </si>
  <si>
    <t xml:space="preserve">D+M vnitřních dveří   - viz. D33 vč. všech příslušenství a doplňků, vč. zárubně a jejího nátěru , vč. kování </t>
  </si>
  <si>
    <t xml:space="preserve">-205792028</t>
  </si>
  <si>
    <t xml:space="preserve">"viz. výpis dveří - v.č. D.1.1.b)12-D33"2</t>
  </si>
  <si>
    <t xml:space="preserve">164</t>
  </si>
  <si>
    <t xml:space="preserve">R-7660104</t>
  </si>
  <si>
    <t xml:space="preserve">D+M vnitřních dveří   - viz. D34 vč. všech příslušenství a doplňků, vč. zárubně a jejího nátěru , vč. kování </t>
  </si>
  <si>
    <t xml:space="preserve">856089849</t>
  </si>
  <si>
    <t xml:space="preserve">"viz. výpis dveří - v.č. D.1.1.b)12-D34"1</t>
  </si>
  <si>
    <t xml:space="preserve">165</t>
  </si>
  <si>
    <t xml:space="preserve">R-7660105</t>
  </si>
  <si>
    <t xml:space="preserve">D+M vnitřních dveří   - viz. D35 vč. všech příslušenství a doplňků, vč. zárubně a jejího nátěru , vč. kování </t>
  </si>
  <si>
    <t xml:space="preserve">199796427</t>
  </si>
  <si>
    <t xml:space="preserve">"viz. výpis dveří - v.č. D.1.1.b)12-D35"1</t>
  </si>
  <si>
    <t xml:space="preserve">166</t>
  </si>
  <si>
    <t xml:space="preserve">R-7660107</t>
  </si>
  <si>
    <t xml:space="preserve">D+M vnitřních dveří   - viz. D37 vč. všech příslušenství a doplňků, vč. zárubně a jejího nátěru , vč. kování </t>
  </si>
  <si>
    <t xml:space="preserve">988142672</t>
  </si>
  <si>
    <t xml:space="preserve">"viz. výpis dveří - v.č. D.1.1.b)12-D37"2</t>
  </si>
  <si>
    <t xml:space="preserve">167</t>
  </si>
  <si>
    <t xml:space="preserve">R-7660108</t>
  </si>
  <si>
    <t xml:space="preserve">D+M vnitřních dveří   - viz. D38 vč. všech příslušenství a doplňků, vč. zárubně a jejího nátěru , vč. kování </t>
  </si>
  <si>
    <t xml:space="preserve">399922238</t>
  </si>
  <si>
    <t xml:space="preserve">"viz. výpis dveří - v.č. D.1.1.b)12-D38"2</t>
  </si>
  <si>
    <t xml:space="preserve">168</t>
  </si>
  <si>
    <t xml:space="preserve">R-7660109</t>
  </si>
  <si>
    <t xml:space="preserve">D+M vnitřních dveří   - viz. D39 vč. všech příslušenství a doplňků, vč. zárubně a jejího nátěru , vč. kování </t>
  </si>
  <si>
    <t xml:space="preserve">-1943284457</t>
  </si>
  <si>
    <t xml:space="preserve">"viz. výpis dveří - v.č. D.1.1.b)12-D39"2+1</t>
  </si>
  <si>
    <t xml:space="preserve">169</t>
  </si>
  <si>
    <t xml:space="preserve">R-7660110</t>
  </si>
  <si>
    <t xml:space="preserve">D+M vnitřních dveří   - viz. D40 vč. všech příslušenství a doplňků, vč. zárubně a jejího nátěru , vč. kování </t>
  </si>
  <si>
    <t xml:space="preserve">-2069635616</t>
  </si>
  <si>
    <t xml:space="preserve">"viz. výpis dveří - v.č. D.1.1.b)12-D40"1</t>
  </si>
  <si>
    <t xml:space="preserve">170</t>
  </si>
  <si>
    <t xml:space="preserve">R-7660111</t>
  </si>
  <si>
    <t xml:space="preserve">D+M vnitřních dveří   - viz. D41 vč. všech příslušenství a doplňků, vč. zárubně a jejího nátěru , vč. kování </t>
  </si>
  <si>
    <t xml:space="preserve">929447676</t>
  </si>
  <si>
    <t xml:space="preserve">"viz. výpis dveří - v.č. D.1.1.b)12-D41"1</t>
  </si>
  <si>
    <t xml:space="preserve">171</t>
  </si>
  <si>
    <t xml:space="preserve">R-7660112</t>
  </si>
  <si>
    <t xml:space="preserve">D+M vnitřních dveří   - viz. D42 vč. všech příslušenství a doplňků, vč. zárubně a jejího nátěru , vč. kování </t>
  </si>
  <si>
    <t xml:space="preserve">1010151013</t>
  </si>
  <si>
    <t xml:space="preserve">"viz. výpis dveří - v.č. D.1.1.b)12-D42"1</t>
  </si>
  <si>
    <t xml:space="preserve">172</t>
  </si>
  <si>
    <t xml:space="preserve">R-7660113</t>
  </si>
  <si>
    <t xml:space="preserve">D+M vnitřních dveří   - viz. D43 vč. všech příslušenství a doplňků, vč. zárubně a jejího nátěru , vč. kování </t>
  </si>
  <si>
    <t xml:space="preserve">505377604</t>
  </si>
  <si>
    <t xml:space="preserve">"viz. výpis dveří - v.č. D.1.1.b)12-D43"1</t>
  </si>
  <si>
    <t xml:space="preserve">173</t>
  </si>
  <si>
    <t xml:space="preserve">R-7660125</t>
  </si>
  <si>
    <t xml:space="preserve">D+M kuchyňské linky vč. dřezu, vč. el. varné desky - vč. všech příslušenství a doplňků </t>
  </si>
  <si>
    <t xml:space="preserve">1474733280</t>
  </si>
  <si>
    <t xml:space="preserve">"viz.v.č. D.1.1.b)06,07"3</t>
  </si>
  <si>
    <t xml:space="preserve">174</t>
  </si>
  <si>
    <t xml:space="preserve">R-9987662</t>
  </si>
  <si>
    <t xml:space="preserve">Přesun hmot  pro konstrukce truhlářské v objektech v do 12 m</t>
  </si>
  <si>
    <t xml:space="preserve">-1936978211</t>
  </si>
  <si>
    <t xml:space="preserve">767</t>
  </si>
  <si>
    <t xml:space="preserve">Konstrukce zámečnické</t>
  </si>
  <si>
    <t xml:space="preserve">175</t>
  </si>
  <si>
    <t xml:space="preserve">767122812</t>
  </si>
  <si>
    <t xml:space="preserve">Demontáž mříží, drátěné stěny </t>
  </si>
  <si>
    <t xml:space="preserve">-407366839</t>
  </si>
  <si>
    <t xml:space="preserve">"viz.v.č D.1.1.b)01"0,9*1,2</t>
  </si>
  <si>
    <t xml:space="preserve">"drátěná stěna 2.NP"26,4*2,7</t>
  </si>
  <si>
    <t xml:space="preserve">176</t>
  </si>
  <si>
    <t xml:space="preserve">767995114</t>
  </si>
  <si>
    <t xml:space="preserve">Montáž atypických zámečnických konstrukcí hmotnosti do 50 kg</t>
  </si>
  <si>
    <t xml:space="preserve">-731210251</t>
  </si>
  <si>
    <t xml:space="preserve">"VIZ. VÝPIS PŘEKLADŮ "</t>
  </si>
  <si>
    <t xml:space="preserve">"C-I120 DL. 1200"1,2*11,1*9</t>
  </si>
  <si>
    <t xml:space="preserve">"E-i180DL. 1800MM"1,8*21,9*3</t>
  </si>
  <si>
    <t xml:space="preserve">"F-I140 DL. 1300"1,3*14,3</t>
  </si>
  <si>
    <t xml:space="preserve">"G-2XI140 DL. 1300MM"1,3*2*14,3</t>
  </si>
  <si>
    <t xml:space="preserve">"H-I120 DL. 1200 MM"1,2*11,1*5</t>
  </si>
  <si>
    <t xml:space="preserve">"J-I200 DL. 2000 MM"2*26,2*2</t>
  </si>
  <si>
    <t xml:space="preserve">"J-I120 DL. 1100 MM"1,1*11,1*2</t>
  </si>
  <si>
    <t xml:space="preserve">"K-I180 DL. 1800 MMM"1,8*21,9</t>
  </si>
  <si>
    <t xml:space="preserve">"2X l50X30/5 DL. 800 MM "0,8*2,96*2*2</t>
  </si>
  <si>
    <t xml:space="preserve">"2Xl50X30/5 DL. 850 MM"2*0,85*2,96*3</t>
  </si>
  <si>
    <t xml:space="preserve">"2Xl50X30/5 DL. 1000 MM"1*2*2,96</t>
  </si>
  <si>
    <t xml:space="preserve">"2Xl50X30/5 DL. 600 MM "0,6*2*2,96*48</t>
  </si>
  <si>
    <t xml:space="preserve">"2Xl50X30/5 DL. 1450 MM "1,45*2*2,96</t>
  </si>
  <si>
    <t xml:space="preserve">"2xI120dl.850 mm- pro vzt"2*0,85*11,1*3</t>
  </si>
  <si>
    <t xml:space="preserve">177</t>
  </si>
  <si>
    <t xml:space="preserve">R-15411140</t>
  </si>
  <si>
    <t xml:space="preserve">profil ocel L 50X30/5 VČ. NÁTĚRU </t>
  </si>
  <si>
    <t xml:space="preserve">-2119038709</t>
  </si>
  <si>
    <t xml:space="preserve">Poznámka k položce:
Hmotnost: 1,295 kg/m</t>
  </si>
  <si>
    <t xml:space="preserve">"2X l50X30/5 DL. 800 MM "0,8*2,96*2*2*1,1</t>
  </si>
  <si>
    <t xml:space="preserve">"2Xl50X30/5 DL. 850 MM"2*0,85*2,96*3*1,1</t>
  </si>
  <si>
    <t xml:space="preserve">"2Xl50X30/5 DL. 1000 MM"1*2*2,96*1,1</t>
  </si>
  <si>
    <t xml:space="preserve">"2Xl50X30/5 DL. 600 MM "0,6*2*2,96*48*1,1</t>
  </si>
  <si>
    <t xml:space="preserve">"2Xl50X30/5 DL. 1450 MM "1,45*2*2,96*1,1</t>
  </si>
  <si>
    <t xml:space="preserve">178</t>
  </si>
  <si>
    <t xml:space="preserve">R-15411141</t>
  </si>
  <si>
    <t xml:space="preserve">profil ocel I 120 vč. nátěru </t>
  </si>
  <si>
    <t xml:space="preserve">-1292708256</t>
  </si>
  <si>
    <t xml:space="preserve">"C-I120 DL. 1200"1,2*11,1*9*1,1</t>
  </si>
  <si>
    <t xml:space="preserve">"H-I120 DL. 1200 MM"1,2*11,1*5*1,1</t>
  </si>
  <si>
    <t xml:space="preserve">"J-I120 DL. 1100 MM"1,1*11,1*2*1,1</t>
  </si>
  <si>
    <t xml:space="preserve">"2xI120dl.850 mm- pro vzt"2*0,85*11,1*3*1,1</t>
  </si>
  <si>
    <t xml:space="preserve">179</t>
  </si>
  <si>
    <t xml:space="preserve">R-15411142</t>
  </si>
  <si>
    <t xml:space="preserve">profil ocel I 180 vč. nátěru </t>
  </si>
  <si>
    <t xml:space="preserve">1652864442</t>
  </si>
  <si>
    <t xml:space="preserve">"E-i180DL. 1800MM"1,8*21,9*3*1,1</t>
  </si>
  <si>
    <t xml:space="preserve">"K-I180 DL. 1800 MMM"1,8*21,9*1,1</t>
  </si>
  <si>
    <t xml:space="preserve">180</t>
  </si>
  <si>
    <t xml:space="preserve">R-15411143</t>
  </si>
  <si>
    <t xml:space="preserve">profil ocel I 200 vč. nátěru </t>
  </si>
  <si>
    <t xml:space="preserve">393572183</t>
  </si>
  <si>
    <t xml:space="preserve">"J-I200 DL. 2000 MM"2*26,2*2*1,1</t>
  </si>
  <si>
    <t xml:space="preserve">181</t>
  </si>
  <si>
    <t xml:space="preserve">R-15411144</t>
  </si>
  <si>
    <t xml:space="preserve">profil ocel I 140 vč. nátěru </t>
  </si>
  <si>
    <t xml:space="preserve">-1004833598</t>
  </si>
  <si>
    <t xml:space="preserve">"F-I140 DL. 1300"1,3*14,3*1,1</t>
  </si>
  <si>
    <t xml:space="preserve">"G-2XI140 DL. 1300MM"1,3*2*14,3*1,1</t>
  </si>
  <si>
    <t xml:space="preserve">182</t>
  </si>
  <si>
    <t xml:space="preserve">R-7670160</t>
  </si>
  <si>
    <t xml:space="preserve">Přebroušení a nátěr kovové konstrukce schodiště vč. vyspravení degradovaných částí - viz. Z06</t>
  </si>
  <si>
    <t xml:space="preserve">-1066729758</t>
  </si>
  <si>
    <t xml:space="preserve">"viz. výpis zám. prvků -Z06"1</t>
  </si>
  <si>
    <t xml:space="preserve">183</t>
  </si>
  <si>
    <t xml:space="preserve">R-7670161</t>
  </si>
  <si>
    <t xml:space="preserve">Přebroušení a nátěr kovové konstrukce zábradlí  vč. vyspravení degradovaných částí - viz. Z12</t>
  </si>
  <si>
    <t xml:space="preserve">1279144489</t>
  </si>
  <si>
    <t xml:space="preserve">"viz. výpis zám. prvků -Z12"1</t>
  </si>
  <si>
    <t xml:space="preserve">184</t>
  </si>
  <si>
    <t xml:space="preserve">R-7670170</t>
  </si>
  <si>
    <t xml:space="preserve">D+M vodotěsného a plynotěsného poklopu , vč. kotvení - viz. Z01</t>
  </si>
  <si>
    <t xml:space="preserve">-134119315</t>
  </si>
  <si>
    <t xml:space="preserve">Poznámka k položce:
Dodávka a montáž vodotěsného a plynotěsného poklopu, poklop s hliníkovým rámem, poklop s těsněním, dobetonávkla poklopu vč. kari sítě, doplnění dlažby vč. hydroizolační stěrky </t>
  </si>
  <si>
    <t xml:space="preserve">"viz. výpis zám. prvků - Z01"7</t>
  </si>
  <si>
    <t xml:space="preserve">185</t>
  </si>
  <si>
    <t xml:space="preserve">R-7670171</t>
  </si>
  <si>
    <t xml:space="preserve">D+M vodotěsného a plynotěsného poklopu , vč. kotvení - viz. Z02</t>
  </si>
  <si>
    <t xml:space="preserve">-1144628867</t>
  </si>
  <si>
    <t xml:space="preserve">Poznámka k položce:
Dodávka a montáž vodotěsného a plynotěsného poklopu, poklop s hliníkovým rámem, poklop s těsněním, dobetonávkla poklopu vč. kari sítě, doplnění nivelační stěrky a PVC podlahy  vč. hydroizolační stěrky </t>
  </si>
  <si>
    <t xml:space="preserve">"viz. výpis zám. prvků - Z02"1</t>
  </si>
  <si>
    <t xml:space="preserve">186</t>
  </si>
  <si>
    <t xml:space="preserve">R-7670172</t>
  </si>
  <si>
    <t xml:space="preserve">D+M vodotěsného a plynotěsného poklopu , vč. kotvení - viz. Z03</t>
  </si>
  <si>
    <t xml:space="preserve">599714912</t>
  </si>
  <si>
    <t xml:space="preserve">Poznámka k položce:
Dodávka a montáž vodotěsného a plynotěsného poklopu, poklop s hliníkovým rámem, poklop s těsněním, dobetonávkla poklopu vč. kari sítě, doplnění nivelační stěrky ačist. zóny  vč. hydroizolační stěrky </t>
  </si>
  <si>
    <t xml:space="preserve">"viz. výpis zám. prvků - Z03"1</t>
  </si>
  <si>
    <t xml:space="preserve">187</t>
  </si>
  <si>
    <t xml:space="preserve">R-7670173</t>
  </si>
  <si>
    <t xml:space="preserve">D+M dilatační profil přímý, vnitřní - stěna-strop, pod omítku, vč. kotvení a dodávky kotevních prvků - viz. Z04</t>
  </si>
  <si>
    <t xml:space="preserve">-1195898976</t>
  </si>
  <si>
    <t xml:space="preserve">"viz. výpis zám. prvků - Z04"44,4</t>
  </si>
  <si>
    <t xml:space="preserve">188</t>
  </si>
  <si>
    <t xml:space="preserve">R-7670174</t>
  </si>
  <si>
    <t xml:space="preserve">D+M dilatační profil přímý, vnitřní podlahový , vč. kotvení a dodávky kotevních prvků - viz. Z05</t>
  </si>
  <si>
    <t xml:space="preserve">-1969520373</t>
  </si>
  <si>
    <t xml:space="preserve">"viz. výpis zám. prvků - Z05"20</t>
  </si>
  <si>
    <t xml:space="preserve">189</t>
  </si>
  <si>
    <t xml:space="preserve">R-7670210</t>
  </si>
  <si>
    <t xml:space="preserve">D+M WC  kabiny vč. dveří - viz. Z07, vč. všech příslušenství a doplňků </t>
  </si>
  <si>
    <t xml:space="preserve">-2076414162</t>
  </si>
  <si>
    <t xml:space="preserve">"viz. výpis zám. prvků - Z07"1</t>
  </si>
  <si>
    <t xml:space="preserve">190</t>
  </si>
  <si>
    <t xml:space="preserve">R-7670220</t>
  </si>
  <si>
    <t xml:space="preserve">D+M WCé kabiny vč. dveří - viz. Z08, vč. všech příslušenství a doplňků </t>
  </si>
  <si>
    <t xml:space="preserve">577035251</t>
  </si>
  <si>
    <t xml:space="preserve">"viz. výpis zám. prvků - Z08"2</t>
  </si>
  <si>
    <t xml:space="preserve">191</t>
  </si>
  <si>
    <t xml:space="preserve">R-7670221</t>
  </si>
  <si>
    <t xml:space="preserve">D+M WCé kabiny vč. dveří - viz. Z09, vč. všech příslušenství a doplňků </t>
  </si>
  <si>
    <t xml:space="preserve">179496418</t>
  </si>
  <si>
    <t xml:space="preserve">"viz. výpis zám. prvků - Z09"1</t>
  </si>
  <si>
    <t xml:space="preserve">192</t>
  </si>
  <si>
    <t xml:space="preserve">R-7670222</t>
  </si>
  <si>
    <t xml:space="preserve">D+M WCé kabiny vč. dveří - viz. Z10, vč. všech příslušenství a doplňků </t>
  </si>
  <si>
    <t xml:space="preserve">1719440941</t>
  </si>
  <si>
    <t xml:space="preserve">"viz. výpis zám. prvků - Z10"1</t>
  </si>
  <si>
    <t xml:space="preserve">193</t>
  </si>
  <si>
    <t xml:space="preserve">R-7670223</t>
  </si>
  <si>
    <t xml:space="preserve">D+M WCé kabiny vč. dveří - viz. Z11, vč. všech příslušenství a doplňků </t>
  </si>
  <si>
    <t xml:space="preserve">-339826683</t>
  </si>
  <si>
    <t xml:space="preserve">"viz. výpis zám. prvků - Z11"1</t>
  </si>
  <si>
    <t xml:space="preserve">194</t>
  </si>
  <si>
    <t xml:space="preserve">R-7670260</t>
  </si>
  <si>
    <t xml:space="preserve">D+M kovových podstupnic, plný plech tl. 5 mm, přivařené k rámu stupnic, vč. kotvení a dodávky kotevních prvků, vč. povrchové úpravy, vč. všech příslušenství a doplńků - viz. Z13</t>
  </si>
  <si>
    <t xml:space="preserve">-1097079847</t>
  </si>
  <si>
    <t xml:space="preserve">"viz. výpis zám. prvků - Z13"16</t>
  </si>
  <si>
    <t xml:space="preserve">195</t>
  </si>
  <si>
    <t xml:space="preserve">R-7670261</t>
  </si>
  <si>
    <t xml:space="preserve">D+M revizních dvířek do SDK stěny  - viz. Z14</t>
  </si>
  <si>
    <t xml:space="preserve">-1304510564</t>
  </si>
  <si>
    <t xml:space="preserve">"viz. výpis zám. prvků - Z14"4</t>
  </si>
  <si>
    <t xml:space="preserve">196</t>
  </si>
  <si>
    <t xml:space="preserve">R-7670262</t>
  </si>
  <si>
    <t xml:space="preserve">Přebroušení a nátěr kovové konstrukce a dveří -</t>
  </si>
  <si>
    <t xml:space="preserve">368524304</t>
  </si>
  <si>
    <t xml:space="preserve">"viz. pol. 28 bour. prací "1</t>
  </si>
  <si>
    <t xml:space="preserve">197</t>
  </si>
  <si>
    <t xml:space="preserve">R-7670263</t>
  </si>
  <si>
    <t xml:space="preserve">Odstranění větrací mřížky z okna, vyplnění rámu okna PUR panelem 800 x 600 mm </t>
  </si>
  <si>
    <t xml:space="preserve">-217044256</t>
  </si>
  <si>
    <t xml:space="preserve">"viz. pol. 31 bour. prací "1</t>
  </si>
  <si>
    <t xml:space="preserve">198</t>
  </si>
  <si>
    <t xml:space="preserve">R-9987672</t>
  </si>
  <si>
    <t xml:space="preserve">Přesun hmot  pro zámečnické konstrukce v objektech v do 12 m</t>
  </si>
  <si>
    <t xml:space="preserve">-1831596728</t>
  </si>
  <si>
    <t xml:space="preserve">771</t>
  </si>
  <si>
    <t xml:space="preserve"> Podlahy z dlaždic</t>
  </si>
  <si>
    <t xml:space="preserve">199</t>
  </si>
  <si>
    <t xml:space="preserve">771474113</t>
  </si>
  <si>
    <t xml:space="preserve">Montáž soklíků z dlaždic keramických rovných flexibilní lepidlo v do 120 mm</t>
  </si>
  <si>
    <t xml:space="preserve">2032185373</t>
  </si>
  <si>
    <t xml:space="preserve">"m.č.102"12,3-0,8</t>
  </si>
  <si>
    <t xml:space="preserve">"m.č.105,109,112,113"14+11,7+8,7</t>
  </si>
  <si>
    <t xml:space="preserve">"m.č.145, 150-155"20,5+33,7+25,7+21,6+18,5+27+22,2</t>
  </si>
  <si>
    <t xml:space="preserve">"m.č.161,162"14,2+15</t>
  </si>
  <si>
    <t xml:space="preserve">200</t>
  </si>
  <si>
    <t xml:space="preserve">R-77101</t>
  </si>
  <si>
    <t xml:space="preserve">Dlažba keramická- viz-. technická specifikace </t>
  </si>
  <si>
    <t xml:space="preserve">-2135995768</t>
  </si>
  <si>
    <t xml:space="preserve">244,3*0,15*1,1</t>
  </si>
  <si>
    <t xml:space="preserve">201</t>
  </si>
  <si>
    <t xml:space="preserve">771531104</t>
  </si>
  <si>
    <t xml:space="preserve">Příplatek k cenám montáže podlahy z keramických dlaždic za dvousložkovou spár. hmotu odolnou proti čist. a desinfekčním prostředkům </t>
  </si>
  <si>
    <t xml:space="preserve">1136707355</t>
  </si>
  <si>
    <t xml:space="preserve">202</t>
  </si>
  <si>
    <t xml:space="preserve">771574132</t>
  </si>
  <si>
    <t xml:space="preserve">Montáž podlah keramických režných protiskluzných lepených flexibilním lepidlem </t>
  </si>
  <si>
    <t xml:space="preserve">1056276282</t>
  </si>
  <si>
    <t xml:space="preserve">203</t>
  </si>
  <si>
    <t xml:space="preserve">-1781030281</t>
  </si>
  <si>
    <t xml:space="preserve">"viz. pol. montáže"492,1*1,1</t>
  </si>
  <si>
    <t xml:space="preserve">204</t>
  </si>
  <si>
    <t xml:space="preserve">771591111</t>
  </si>
  <si>
    <t xml:space="preserve">Podlahy penetrace podkladu</t>
  </si>
  <si>
    <t xml:space="preserve">1136691298</t>
  </si>
  <si>
    <t xml:space="preserve">"viz. v.č. 06,07,13-skladba S1"397,22*2</t>
  </si>
  <si>
    <t xml:space="preserve">(7,08+12,48+11,63+12,81)*2</t>
  </si>
  <si>
    <t xml:space="preserve">"S2"(52,22+18,63)*2</t>
  </si>
  <si>
    <t xml:space="preserve">"S9,10"(31,31+28,87)*2</t>
  </si>
  <si>
    <t xml:space="preserve">"skladba S5"(2,22+2,85+5,1+4,81+3,14+10,95+8,63+2,49+7,28+3,41)*3</t>
  </si>
  <si>
    <t xml:space="preserve">"skladba S6"(18,54+12,47+34,24+104,49+46,89+53,41+53,49+67,37+41,19+13,96+23,38+36,95+20,57+20,57+20,65+21,71+43,17)*2</t>
  </si>
  <si>
    <t xml:space="preserve">205</t>
  </si>
  <si>
    <t xml:space="preserve">R-9987712</t>
  </si>
  <si>
    <t xml:space="preserve">Přesun hmot procentní pro podlahy z dlaždic v objektech v do 12 m</t>
  </si>
  <si>
    <t xml:space="preserve">-763936586</t>
  </si>
  <si>
    <t xml:space="preserve">776</t>
  </si>
  <si>
    <t xml:space="preserve">Podlahy povlakové</t>
  </si>
  <si>
    <t xml:space="preserve">206</t>
  </si>
  <si>
    <t xml:space="preserve">R-7760010</t>
  </si>
  <si>
    <t xml:space="preserve">D+M PVC podlahy tl. 2 mm, vč. dodávky lepidla, vč. dodávky a montáže PVC soklu  - viz. technická specifikace </t>
  </si>
  <si>
    <t xml:space="preserve">-911122510</t>
  </si>
  <si>
    <t xml:space="preserve">"viz.v.č. D.1.1.b)06,07"</t>
  </si>
  <si>
    <t xml:space="preserve">"skladba S6"(18,54+12,47+34,24+104,49+46,89+53,41+53,49+67,37+41,19+13,96+23,38+36,95+20,57+20,57+20,65+21,71+43,17)</t>
  </si>
  <si>
    <t xml:space="preserve">207</t>
  </si>
  <si>
    <t xml:space="preserve">R-77600250</t>
  </si>
  <si>
    <t xml:space="preserve">D+M čist. zóny I. stupně tl. 27 mm , vč. dodávky a montáže rámu čist. zóny vč. dodávky a montáže podlahové soklové lišty - viz. technická specifikace </t>
  </si>
  <si>
    <t xml:space="preserve">1555769056</t>
  </si>
  <si>
    <t xml:space="preserve">208</t>
  </si>
  <si>
    <t xml:space="preserve">R-77600251</t>
  </si>
  <si>
    <t xml:space="preserve">D+M čist. zóny II. stupně tl. 9 mm   vč. dodávky a montáže podlahové soklové lišty - viz. technická specifikace </t>
  </si>
  <si>
    <t xml:space="preserve">-881640483</t>
  </si>
  <si>
    <t xml:space="preserve">"viz. v.č. 06,07,13 - S10"60,18-5,4-14</t>
  </si>
  <si>
    <t xml:space="preserve">209</t>
  </si>
  <si>
    <t xml:space="preserve">R-9987762</t>
  </si>
  <si>
    <t xml:space="preserve">Přesun hmot  pro podlahy povlakové v objektech v do 12 m</t>
  </si>
  <si>
    <t xml:space="preserve">60788542</t>
  </si>
  <si>
    <t xml:space="preserve">777</t>
  </si>
  <si>
    <t xml:space="preserve">Podlahy lité</t>
  </si>
  <si>
    <t xml:space="preserve">210</t>
  </si>
  <si>
    <t xml:space="preserve">777551111</t>
  </si>
  <si>
    <t xml:space="preserve">Vyrovnávací samonivelační stěrka tl. do 5 mm </t>
  </si>
  <si>
    <t xml:space="preserve">-1122980277</t>
  </si>
  <si>
    <t xml:space="preserve">"viz. v.č. 06,07,13-S10"60,18-5,4-14</t>
  </si>
  <si>
    <t xml:space="preserve">211</t>
  </si>
  <si>
    <t xml:space="preserve">R-9987772</t>
  </si>
  <si>
    <t xml:space="preserve">Přesun hmot  pro podlahy lité v objektech v do 12 m</t>
  </si>
  <si>
    <t xml:space="preserve">-1349862826</t>
  </si>
  <si>
    <t xml:space="preserve">781</t>
  </si>
  <si>
    <t xml:space="preserve"> Dokončovací práce</t>
  </si>
  <si>
    <t xml:space="preserve">212</t>
  </si>
  <si>
    <t xml:space="preserve">781414115</t>
  </si>
  <si>
    <t xml:space="preserve">Montáž obkladaček vnitřních pórovinových pravoúhlých d lepených flexibilním lepidlem</t>
  </si>
  <si>
    <t xml:space="preserve">1935727635</t>
  </si>
  <si>
    <t xml:space="preserve">213</t>
  </si>
  <si>
    <t xml:space="preserve">R-78101.1</t>
  </si>
  <si>
    <t xml:space="preserve">Obklad keramický  - viz. technická specifikace </t>
  </si>
  <si>
    <t xml:space="preserve">-134285928</t>
  </si>
  <si>
    <t xml:space="preserve">viz. pol. 781144115</t>
  </si>
  <si>
    <t xml:space="preserve">577,038*1,1</t>
  </si>
  <si>
    <t xml:space="preserve">214</t>
  </si>
  <si>
    <t xml:space="preserve">R-7816741</t>
  </si>
  <si>
    <t xml:space="preserve">Montáž obkladů parapetů šířky do 700 mm z dlaždic keramických lepených flexibilním lepidlem</t>
  </si>
  <si>
    <t xml:space="preserve">-1755604338</t>
  </si>
  <si>
    <t xml:space="preserve">"viz. výpis parapetů - P04,P07"0,6*2+2,4*2</t>
  </si>
  <si>
    <t xml:space="preserve">215</t>
  </si>
  <si>
    <t xml:space="preserve">R-78101</t>
  </si>
  <si>
    <t xml:space="preserve">Obklad keramický - viz. technická specifikace </t>
  </si>
  <si>
    <t xml:space="preserve">439352340</t>
  </si>
  <si>
    <t xml:space="preserve">"viz. výpis parapetů - P04,P07"2,4*0,45*2*1,1+0,6*0,45*2*1,1</t>
  </si>
  <si>
    <t xml:space="preserve">216</t>
  </si>
  <si>
    <t xml:space="preserve">R-9987812</t>
  </si>
  <si>
    <t xml:space="preserve">Přesun hmot  pro obklady keramické v objektech v do 12 m</t>
  </si>
  <si>
    <t xml:space="preserve">1283739247</t>
  </si>
  <si>
    <t xml:space="preserve">784</t>
  </si>
  <si>
    <t xml:space="preserve">217</t>
  </si>
  <si>
    <t xml:space="preserve">784121001</t>
  </si>
  <si>
    <t xml:space="preserve">Oškrabání malby v mísnostech výšky do 3,80 m</t>
  </si>
  <si>
    <t xml:space="preserve">241366977</t>
  </si>
  <si>
    <t xml:space="preserve">"viz.v.č D.1.1.b)06- st. garáže"2,688*2,6*2+7,688*2,6*2</t>
  </si>
  <si>
    <t xml:space="preserve">7,688*2,6*4+9,495*2,6*2+12,188*2,6*2</t>
  </si>
  <si>
    <t xml:space="preserve">218</t>
  </si>
  <si>
    <t xml:space="preserve">784181111</t>
  </si>
  <si>
    <t xml:space="preserve">Základní silikátová jednonásobná penetrace podkladu v místnostech výšky do 3,80m</t>
  </si>
  <si>
    <t xml:space="preserve">-1900691920</t>
  </si>
  <si>
    <t xml:space="preserve">219</t>
  </si>
  <si>
    <t xml:space="preserve">784211121</t>
  </si>
  <si>
    <t xml:space="preserve">Dvojnásobné bílé malby ze směsí za mokra středně otěruvzdorných v místnostech výšky do 3,80 m</t>
  </si>
  <si>
    <t xml:space="preserve">1254370951</t>
  </si>
  <si>
    <t xml:space="preserve"> Práce a dodávky M</t>
  </si>
  <si>
    <t xml:space="preserve">21-M</t>
  </si>
  <si>
    <t xml:space="preserve"> Elektromontáže</t>
  </si>
  <si>
    <t xml:space="preserve">220</t>
  </si>
  <si>
    <t xml:space="preserve">R-21001</t>
  </si>
  <si>
    <t xml:space="preserve">Elektroinstalace - viz. samostatný rozpočet </t>
  </si>
  <si>
    <t xml:space="preserve">-229986364</t>
  </si>
  <si>
    <t xml:space="preserve">24-M</t>
  </si>
  <si>
    <t xml:space="preserve"> Montáže vzduchotechnických zařízení</t>
  </si>
  <si>
    <t xml:space="preserve">221</t>
  </si>
  <si>
    <t xml:space="preserve">R-24001</t>
  </si>
  <si>
    <t xml:space="preserve">VZT - viz. samostatný rozpočet</t>
  </si>
  <si>
    <t xml:space="preserve">2117114550</t>
  </si>
  <si>
    <t xml:space="preserve">VRN</t>
  </si>
  <si>
    <t xml:space="preserve">Vedlejší rozpočtové náklady</t>
  </si>
  <si>
    <t xml:space="preserve">222</t>
  </si>
  <si>
    <t xml:space="preserve">999006</t>
  </si>
  <si>
    <t xml:space="preserve">Dokumentace skutečného provedení stavby </t>
  </si>
  <si>
    <t xml:space="preserve">-886939385</t>
  </si>
  <si>
    <t xml:space="preserve">Poznámka k položce:
Dle návrhu obchodních podmínek </t>
  </si>
  <si>
    <t xml:space="preserve">223</t>
  </si>
  <si>
    <t xml:space="preserve">999009</t>
  </si>
  <si>
    <t xml:space="preserve">Zařízení staveniště - zřízení, náklday na provoz, odstranění</t>
  </si>
  <si>
    <t xml:space="preserve">1865923489</t>
  </si>
  <si>
    <t xml:space="preserve">Poznámka k položce:
Zajištění bezpečného příjezdu a přístupu na staveniště vč. dopravního značení a potřebných souhlasů a rozhodnutí s vybudováním zařízení staveniště, náklady na připojení staveniště na energie vč. zajištění měření odběru energiií, vytýčení obvodu staveniště, oplocení a zabezpečení prostoru staveniště proti neoprávněnému vstupu.
Náklady a popatky spojené s užíváním veřejných ploch a prostranství , vč. užívání ploch v souvislosti s uložením stavebního materiálu nebo stavebního odpadu.
náklady na vybavení zařízení staveniště, náklady na spotřebované energie provozem zařízení staveniště, náklady na úklid v prostoru staveniště a příjezdových komunikací ke staveništi, opatření k zabránění nadměrného zatěžování zařízení staveniště a jeho okolí prachem (např. používání plachet, kropení sutě a odtěžované zeminy vodou)
náklady  na odstranění zařízení staveniště, uvedení stavbou dotčených ploch a ploch zařízení staveniště do původního stavu
</t>
  </si>
  <si>
    <t xml:space="preserve">224</t>
  </si>
  <si>
    <t xml:space="preserve">999015</t>
  </si>
  <si>
    <t xml:space="preserve">Výrobní dokumentace </t>
  </si>
  <si>
    <t xml:space="preserve">-442478234</t>
  </si>
  <si>
    <t xml:space="preserve">VRN1</t>
  </si>
  <si>
    <t xml:space="preserve">Průzkumné, geodetické a projektové práce</t>
  </si>
  <si>
    <t xml:space="preserve">225</t>
  </si>
  <si>
    <t xml:space="preserve">013254101</t>
  </si>
  <si>
    <t xml:space="preserve">Monitoring v průběhu výstavby </t>
  </si>
  <si>
    <t xml:space="preserve">-114827212</t>
  </si>
  <si>
    <t xml:space="preserve">Poznámka k položce:
Fotografie nebo videozáznamy zakrývaných konstrukcí a jiných skutečností rozhodných např. pro vícepráce a méněpráce
</t>
  </si>
  <si>
    <t xml:space="preserve">VRN3</t>
  </si>
  <si>
    <t xml:space="preserve">Zařízení staveniště</t>
  </si>
  <si>
    <t xml:space="preserve">226</t>
  </si>
  <si>
    <t xml:space="preserve">R-9900111</t>
  </si>
  <si>
    <t xml:space="preserve">Dočasná dopravní zařízení </t>
  </si>
  <si>
    <t xml:space="preserve">1441042647</t>
  </si>
  <si>
    <t xml:space="preserve">Poznámka k položce:
Náklady na  vyhotovení návrhu dočasného dopravního značení, jeho projednání s dotčenými orgány a organizacemi, dodání dopravních značek a světelné signalizace, jejich rozmístění a přemísťování a jejich údržba v průběhu výstavby vč. následného odstranění po ukončení stavebních prací.</t>
  </si>
  <si>
    <t xml:space="preserve">VRN4</t>
  </si>
  <si>
    <t xml:space="preserve">Inženýrská činnost</t>
  </si>
  <si>
    <t xml:space="preserve">227</t>
  </si>
  <si>
    <t xml:space="preserve">043103000</t>
  </si>
  <si>
    <t xml:space="preserve">Náklady na provedení zkoušek, revizí a měření </t>
  </si>
  <si>
    <t xml:space="preserve">CS ÚRS 2016 01</t>
  </si>
  <si>
    <t xml:space="preserve">1024</t>
  </si>
  <si>
    <t xml:space="preserve">-891349160</t>
  </si>
  <si>
    <t xml:space="preserve">Poznámka k položce:
Náklady na provedení zkoušek, revizí a měření, které jsou vyžadovány v  technických normách a dalších předpisech ve vztahu k prováděným pracím, dodávkám a službám a jejichž počet a druh by měl být specifikovaný v dokumentu KZP vyhotoveným zhotovitelem.
Pokud nejsou uvedeny v jednotlivých profesích
</t>
  </si>
  <si>
    <t xml:space="preserve">VRN9</t>
  </si>
  <si>
    <t xml:space="preserve">Ostatní náklady</t>
  </si>
  <si>
    <t xml:space="preserve">228</t>
  </si>
  <si>
    <t xml:space="preserve">091003000</t>
  </si>
  <si>
    <t xml:space="preserve">Ostatní náklady vyplývající ze znění SOD a VOP</t>
  </si>
  <si>
    <t xml:space="preserve">1530572162</t>
  </si>
  <si>
    <t xml:space="preserve">Poznámka k položce:
Náklady související s plněním povinností zhotovitele požadované v SOD a VOP, např.:
- náklady na zřízení bankovních záruk
- náklady spojené vypracováním technologických postupů
- náklady na vypracování ohlášení změn a změnových listů
- náklady spojené s předáním díla 
atd.
</t>
  </si>
  <si>
    <t xml:space="preserve">229</t>
  </si>
  <si>
    <t xml:space="preserve">091003001</t>
  </si>
  <si>
    <t xml:space="preserve">Zábory veřejného prostranství </t>
  </si>
  <si>
    <t xml:space="preserve">1794102614</t>
  </si>
  <si>
    <t xml:space="preserve">002 - Zdravotechnika</t>
  </si>
  <si>
    <t xml:space="preserve">      99 - Přesun hmot</t>
  </si>
  <si>
    <t xml:space="preserve">    722 - Zdravotechnika - vnitřní vodovod</t>
  </si>
  <si>
    <t xml:space="preserve">    721 - Zdravotechnika - vnitřní kanalizace</t>
  </si>
  <si>
    <t xml:space="preserve">    725 - Zdravotechnika - zařizovací předměty</t>
  </si>
  <si>
    <t xml:space="preserve">132302101</t>
  </si>
  <si>
    <t xml:space="preserve">Hloubení rýh š do 600 mm ručním nebo pneum nářadím v soudržných horninách tř. 4</t>
  </si>
  <si>
    <t xml:space="preserve">317550239</t>
  </si>
  <si>
    <t xml:space="preserve">"pro ležatou kanalizaci - viz.v.č D.1.1.b)01"</t>
  </si>
  <si>
    <t xml:space="preserve">1,6*0,6*1,9+2,9*0,6*1,3+2,2*0,6*1,2+7,5*0,6*1,5+1,1*0,6*1,2+1,5*0,6*1,4</t>
  </si>
  <si>
    <t xml:space="preserve">7,8*0,6*1,4+2,6*0,69*1,1+2,1*0,6*0,5+4,75*0,6*0,5</t>
  </si>
  <si>
    <t xml:space="preserve">1,5*0,6*1,6+3*0,6*1,3+4,7*0,6*1,8+1*0,6*1,8+3,2*0,6*1,2+1,7*0,6*1+0,4*0,6*1,6+3,5*0,6*1,7</t>
  </si>
  <si>
    <t xml:space="preserve">3,5*0,6*1,2+2,2*0,6*1,2+1,3*0,6*0,8+11,1*0,6*1,9+3,3*0,6*1,6+2,7*0,6*1,1+0,4*0,6*1,4</t>
  </si>
  <si>
    <t xml:space="preserve">"deštová kanalizace"1,9*0,6*1,6+2,1*1,8*0,6+2,3*0,6*0,8+1,6*0,6*0,6</t>
  </si>
  <si>
    <t xml:space="preserve">132302109</t>
  </si>
  <si>
    <t xml:space="preserve">Příplatek za lepivost u hloubení rýh š do 600 mm ručním nebo pneum nářadím v hornině tř. 4</t>
  </si>
  <si>
    <t xml:space="preserve">-550193785</t>
  </si>
  <si>
    <t xml:space="preserve">151101102</t>
  </si>
  <si>
    <t xml:space="preserve">Zřízení příložného pažení a rozepření stěn rýh hl do 4 m</t>
  </si>
  <si>
    <t xml:space="preserve">497153151</t>
  </si>
  <si>
    <t xml:space="preserve">"pro ležatou kanalizaci - viz.v.č D.1.1.b)01"160</t>
  </si>
  <si>
    <t xml:space="preserve">151101112</t>
  </si>
  <si>
    <t xml:space="preserve">Odstranění příložného pažení a rozepření stěn rýh hl do 4 m</t>
  </si>
  <si>
    <t xml:space="preserve">784471059</t>
  </si>
  <si>
    <t xml:space="preserve">161101101</t>
  </si>
  <si>
    <t xml:space="preserve">Svislé přemístění výkopku z horniny tř. 1 až 4 hl výkopu do 2,5 m</t>
  </si>
  <si>
    <t xml:space="preserve">-2145281490</t>
  </si>
  <si>
    <t xml:space="preserve">162201201</t>
  </si>
  <si>
    <t xml:space="preserve">Vodorovné přemístění do 10 m nošením výkopku z horniny tř. 1 až 4</t>
  </si>
  <si>
    <t xml:space="preserve">1694731287</t>
  </si>
  <si>
    <t xml:space="preserve">162201209</t>
  </si>
  <si>
    <t xml:space="preserve">Příplatek k vodorovnému přemístění nošením ZKD 10 m nošení výkopku z horniny tř. 1 až 4</t>
  </si>
  <si>
    <t xml:space="preserve">-1667609274</t>
  </si>
  <si>
    <t xml:space="preserve">"do 100 m "28,8*9</t>
  </si>
  <si>
    <t xml:space="preserve">162701105</t>
  </si>
  <si>
    <t xml:space="preserve">Vodorovné přemístění do 10000 m výkopku/sypaniny z horniny tř. 1 až 4</t>
  </si>
  <si>
    <t xml:space="preserve">932622438</t>
  </si>
  <si>
    <t xml:space="preserve">162701109</t>
  </si>
  <si>
    <t xml:space="preserve">Příplatek k vodorovnému přemístění výkopku/sypaniny z horniny tř. 1 až 4 ZKD 1000 m přes 10000 m</t>
  </si>
  <si>
    <t xml:space="preserve">1358450219</t>
  </si>
  <si>
    <t xml:space="preserve">"do 15 km"28,8*5</t>
  </si>
  <si>
    <t xml:space="preserve">167101101</t>
  </si>
  <si>
    <t xml:space="preserve">Nakládání výkopku z hornin tř. 1 až 4 do 100 m3</t>
  </si>
  <si>
    <t xml:space="preserve">-1584335872</t>
  </si>
  <si>
    <t xml:space="preserve">171201201</t>
  </si>
  <si>
    <t xml:space="preserve">Uložení sypaniny na skládky</t>
  </si>
  <si>
    <t xml:space="preserve">-1062411245</t>
  </si>
  <si>
    <t xml:space="preserve">171201211</t>
  </si>
  <si>
    <t xml:space="preserve">Poplatek za uložení odpadu ze sypaniny na skládce (skládkovné)</t>
  </si>
  <si>
    <t xml:space="preserve">958269514</t>
  </si>
  <si>
    <t xml:space="preserve">28,8*1,8</t>
  </si>
  <si>
    <t xml:space="preserve">1848130771</t>
  </si>
  <si>
    <t xml:space="preserve">"zpětná zásyp "70,706-28,8</t>
  </si>
  <si>
    <t xml:space="preserve">919735126</t>
  </si>
  <si>
    <t xml:space="preserve">Řezání stávajícího betonového krytu hl do 300 mm</t>
  </si>
  <si>
    <t xml:space="preserve">-1313653636</t>
  </si>
  <si>
    <t xml:space="preserve">"viz.v.č D.1.1.b)01-pro ležatou a dešťovou kanlaizaci"80*2</t>
  </si>
  <si>
    <t xml:space="preserve">310237251</t>
  </si>
  <si>
    <t xml:space="preserve">Zazdívka otvorů pl do 0,25 m2 ve zdivu nadzákladovém cihlami pálenými tl do 450 mm</t>
  </si>
  <si>
    <t xml:space="preserve">-124007053</t>
  </si>
  <si>
    <t xml:space="preserve">340235212</t>
  </si>
  <si>
    <t xml:space="preserve">Zazdívka otvorů pl do 0,0225 m2 v příčkách nebo stěnách z cihel tl přes 100 mm</t>
  </si>
  <si>
    <t xml:space="preserve">-1195335453</t>
  </si>
  <si>
    <t xml:space="preserve">346244371</t>
  </si>
  <si>
    <t xml:space="preserve">Zazdívka o tl 140 mm rýh, nik nebo kapes z cihel pálených</t>
  </si>
  <si>
    <t xml:space="preserve">-1456467437</t>
  </si>
  <si>
    <t xml:space="preserve">zazdívka rýh</t>
  </si>
  <si>
    <t xml:space="preserve">155*0,3</t>
  </si>
  <si>
    <t xml:space="preserve">411386621</t>
  </si>
  <si>
    <t xml:space="preserve">Zabetonování prostupů v instalačních šachtách ze suchých směsí pl do 0,25 m2 ve stropech</t>
  </si>
  <si>
    <t xml:space="preserve">1239769313</t>
  </si>
  <si>
    <t xml:space="preserve">"zpětné zapravení prostupů"28+8</t>
  </si>
  <si>
    <t xml:space="preserve">965043421</t>
  </si>
  <si>
    <t xml:space="preserve">Bourání podkladů pod dlažby betonových s potěrem nebo teracem tl do 150 mm pl do 1 m2</t>
  </si>
  <si>
    <t xml:space="preserve">1817193255</t>
  </si>
  <si>
    <t xml:space="preserve">"viz.v.č D.1.1.b)01 - pro ležatou kanalizaci a dešťovou kanalizaci"</t>
  </si>
  <si>
    <t xml:space="preserve">49,8*0,3</t>
  </si>
  <si>
    <t xml:space="preserve">965049112</t>
  </si>
  <si>
    <t xml:space="preserve">Příplatek k bourání betonových mazanin za bourání se svařovanou sítí tl přes 100 mm</t>
  </si>
  <si>
    <t xml:space="preserve">-1546953503</t>
  </si>
  <si>
    <t xml:space="preserve">971052461</t>
  </si>
  <si>
    <t xml:space="preserve">Vybourání nebo prorážení otvorů v ŽB příčkách a zdech pl do 0,25 m2 tl do 600 mm</t>
  </si>
  <si>
    <t xml:space="preserve">542998253</t>
  </si>
  <si>
    <t xml:space="preserve">971033451</t>
  </si>
  <si>
    <t xml:space="preserve">Vybourání otvorů ve zdivu cihelném pl do 0,25 m2 na MVC nebo MV tl do 450 mm</t>
  </si>
  <si>
    <t xml:space="preserve">-1298917734</t>
  </si>
  <si>
    <t xml:space="preserve">971035231</t>
  </si>
  <si>
    <t xml:space="preserve">Vybourání otvorů ve zdivu cihelném pl do 0,0225 m2 na MC tl do 150 mm</t>
  </si>
  <si>
    <t xml:space="preserve">1561358389</t>
  </si>
  <si>
    <t xml:space="preserve">972054341</t>
  </si>
  <si>
    <t xml:space="preserve">Vybourání otvorů v ŽB stropech nebo klenbách pl do 0,25 m2 tl do 150 mm</t>
  </si>
  <si>
    <t xml:space="preserve">91036415</t>
  </si>
  <si>
    <t xml:space="preserve">"prostupy"28+8</t>
  </si>
  <si>
    <t xml:space="preserve">974031167</t>
  </si>
  <si>
    <t xml:space="preserve">Vysekání rýh ve zdivu cihelném hl do 150 mm š do 300 mm</t>
  </si>
  <si>
    <t xml:space="preserve">726453011</t>
  </si>
  <si>
    <t xml:space="preserve">-1976266096</t>
  </si>
  <si>
    <t xml:space="preserve">751842407</t>
  </si>
  <si>
    <t xml:space="preserve">-840230259</t>
  </si>
  <si>
    <t xml:space="preserve">71,787*14 'Přepočtené koeficientem množství</t>
  </si>
  <si>
    <t xml:space="preserve">-877849064</t>
  </si>
  <si>
    <t xml:space="preserve">R-7631520</t>
  </si>
  <si>
    <t xml:space="preserve">Vykroužení otvorů v SDK příčce </t>
  </si>
  <si>
    <t xml:space="preserve">-176180517</t>
  </si>
  <si>
    <t xml:space="preserve">Přesun hmot</t>
  </si>
  <si>
    <t xml:space="preserve">-472925368</t>
  </si>
  <si>
    <t xml:space="preserve">722</t>
  </si>
  <si>
    <t xml:space="preserve">Zdravotechnika - vnitřní vodovod</t>
  </si>
  <si>
    <t xml:space="preserve">722130232</t>
  </si>
  <si>
    <t xml:space="preserve">Potrubí ocel DN 19 (požární voda)</t>
  </si>
  <si>
    <t xml:space="preserve">1708303901</t>
  </si>
  <si>
    <t xml:space="preserve">"viz.v.č.D.1.4..b)06-10"1,5+12+3</t>
  </si>
  <si>
    <t xml:space="preserve">722130803</t>
  </si>
  <si>
    <t xml:space="preserve">Demontáž potrubí ocelové pozinkované </t>
  </si>
  <si>
    <t xml:space="preserve">-724242684</t>
  </si>
  <si>
    <t xml:space="preserve">"stáv. potrubí "620</t>
  </si>
  <si>
    <t xml:space="preserve">722174002</t>
  </si>
  <si>
    <t xml:space="preserve">Potrubí vodovodní plastové PPR svar polyfuze PN 16 D 20 x 2,8 mm</t>
  </si>
  <si>
    <t xml:space="preserve">959919724</t>
  </si>
  <si>
    <t xml:space="preserve">"viz.v.č D.1.4.b)07,08"6+16+12+22+10+10+14+8+15+14+24+10+7+8+18+10+2,6+7+10+3,1+1,5*2+22+22+6+29+18+18+9+4,5+6+6+30</t>
  </si>
  <si>
    <t xml:space="preserve">722174003</t>
  </si>
  <si>
    <t xml:space="preserve">Potrubí vodovodní plastové PPR svar polyfuze PN 16 D 25 x 3,5 mm</t>
  </si>
  <si>
    <t xml:space="preserve">-2074715291</t>
  </si>
  <si>
    <t xml:space="preserve">"viz.v.č D.1.4.b)06-10"2+12+12+4+3+10+10+25</t>
  </si>
  <si>
    <t xml:space="preserve">722174004</t>
  </si>
  <si>
    <t xml:space="preserve">Potrubí vodovodní plastové PPR svar polyfuze PN 16 D 32 x 4,4 mm</t>
  </si>
  <si>
    <t xml:space="preserve">-1180016002</t>
  </si>
  <si>
    <t xml:space="preserve">"viz.v.č.D.1.4.b)06-09"1,5+2+6+6,5+8+3+7+10+25</t>
  </si>
  <si>
    <t xml:space="preserve">722174005</t>
  </si>
  <si>
    <t xml:space="preserve">Potrubí vodovodní plastové PPR svar polyfuze PN 16 D 40 x 5,5 mm</t>
  </si>
  <si>
    <t xml:space="preserve">-1555456023</t>
  </si>
  <si>
    <t xml:space="preserve">"viz.v.č D.1.4.b)06-10"1,5+6+3+6,5+8+9+9+5</t>
  </si>
  <si>
    <t xml:space="preserve">722174006</t>
  </si>
  <si>
    <t xml:space="preserve">Potrubí vodovodní plastové PPR svar polyfuze PN 16 D 50 x 6,9 mm</t>
  </si>
  <si>
    <t xml:space="preserve">1271969562</t>
  </si>
  <si>
    <t xml:space="preserve">"viz.v.č D.1.4.b)007-10"4,5+6+3+9,2</t>
  </si>
  <si>
    <t xml:space="preserve">722220121</t>
  </si>
  <si>
    <t xml:space="preserve">Nástěnka závitová K 247 pro baterii G 1/2 s jedním závitem</t>
  </si>
  <si>
    <t xml:space="preserve">pár</t>
  </si>
  <si>
    <t xml:space="preserve">-1613227307</t>
  </si>
  <si>
    <t xml:space="preserve">722232043</t>
  </si>
  <si>
    <t xml:space="preserve">Kohout kulový přímý DN 20</t>
  </si>
  <si>
    <t xml:space="preserve">-1455321711</t>
  </si>
  <si>
    <t xml:space="preserve">"viz.v.č D.1.4.b)09"34</t>
  </si>
  <si>
    <t xml:space="preserve">722232044</t>
  </si>
  <si>
    <t xml:space="preserve">Kohout kulový přímý DN 25</t>
  </si>
  <si>
    <t xml:space="preserve">-1246652897</t>
  </si>
  <si>
    <t xml:space="preserve">"viz.v.č D.1.4.b)09"9</t>
  </si>
  <si>
    <t xml:space="preserve">722232045</t>
  </si>
  <si>
    <t xml:space="preserve">Kohout kulový přímý DN 32</t>
  </si>
  <si>
    <t xml:space="preserve">1569853675</t>
  </si>
  <si>
    <t xml:space="preserve">"viz.v.č D.1.4.b)09"3</t>
  </si>
  <si>
    <t xml:space="preserve">722232046</t>
  </si>
  <si>
    <t xml:space="preserve">Kohout kulový přímý DN  40</t>
  </si>
  <si>
    <t xml:space="preserve">-87398353</t>
  </si>
  <si>
    <t xml:space="preserve">"viz.v.č D.1.4.b)09"2</t>
  </si>
  <si>
    <t xml:space="preserve">722250132</t>
  </si>
  <si>
    <t xml:space="preserve">Hydrantový systém s tvarově stálou hadicí DN19  x 20 m celoplechový - viz. technické podmínky výrobků </t>
  </si>
  <si>
    <t xml:space="preserve">97662553</t>
  </si>
  <si>
    <t xml:space="preserve">"viz.v.čD.1.4.b)02,03"2</t>
  </si>
  <si>
    <t xml:space="preserve">722290226</t>
  </si>
  <si>
    <t xml:space="preserve">Zkouška těsnosti vodovodního potrubí závitového do DN 50</t>
  </si>
  <si>
    <t xml:space="preserve">-2023630371</t>
  </si>
  <si>
    <t xml:space="preserve">"viz.v.č.D.1.4.b)06-10"16,5+400,2+78+69+48+22,7</t>
  </si>
  <si>
    <t xml:space="preserve">722290234</t>
  </si>
  <si>
    <t xml:space="preserve">Proplach a dezinfekce vodovodního potrubí do DN 80</t>
  </si>
  <si>
    <t xml:space="preserve">-740455313</t>
  </si>
  <si>
    <t xml:space="preserve">998722101</t>
  </si>
  <si>
    <t xml:space="preserve">Přesun hmot tonážní tonážní pro vnitřní vodovod v objektech v do 6 m</t>
  </si>
  <si>
    <t xml:space="preserve">836194818</t>
  </si>
  <si>
    <t xml:space="preserve">R-7221001</t>
  </si>
  <si>
    <t xml:space="preserve">D+M podružné měření vody vč. uzavíracích kohoutů před  a za měřením </t>
  </si>
  <si>
    <t xml:space="preserve">-186473564</t>
  </si>
  <si>
    <t xml:space="preserve">R-7221002</t>
  </si>
  <si>
    <t xml:space="preserve">D+M čerpadla pro cirkulační potrubí   - komplet</t>
  </si>
  <si>
    <t xml:space="preserve">942090291</t>
  </si>
  <si>
    <t xml:space="preserve">R-7221003</t>
  </si>
  <si>
    <t xml:space="preserve">Hygienický rozbor vody </t>
  </si>
  <si>
    <t xml:space="preserve">-299633164</t>
  </si>
  <si>
    <t xml:space="preserve">R-7221004</t>
  </si>
  <si>
    <t xml:space="preserve">Výměna vodoměru  na DN 25</t>
  </si>
  <si>
    <t xml:space="preserve">-597654180</t>
  </si>
  <si>
    <t xml:space="preserve">713410853</t>
  </si>
  <si>
    <t xml:space="preserve">Odstanění izolace tepelné potrubí pásy nebo rohožemi </t>
  </si>
  <si>
    <t xml:space="preserve">-882348149</t>
  </si>
  <si>
    <t xml:space="preserve">"stávající potrubí "620</t>
  </si>
  <si>
    <t xml:space="preserve">713463121</t>
  </si>
  <si>
    <t xml:space="preserve">Montáž izolace tepelné potrubí potrubními pouzdry bez úpravy uchycenými sponami 1x</t>
  </si>
  <si>
    <t xml:space="preserve">-617925256</t>
  </si>
  <si>
    <t xml:space="preserve">"viz.v.č d.1.4.b)06-10"634,4</t>
  </si>
  <si>
    <t xml:space="preserve">283771030</t>
  </si>
  <si>
    <t xml:space="preserve">izolace potrubí  22 x 9 mm</t>
  </si>
  <si>
    <t xml:space="preserve">-994395052</t>
  </si>
  <si>
    <t xml:space="preserve">Poznámka k položce:
návlekové trubice dutého profilu z pěnového polyetylenu</t>
  </si>
  <si>
    <t xml:space="preserve">"viz.v.č.D.1.4.b)06-10"189</t>
  </si>
  <si>
    <t xml:space="preserve">283771010</t>
  </si>
  <si>
    <t xml:space="preserve">izolace potrubí 19 x 9 (požární voda)</t>
  </si>
  <si>
    <t xml:space="preserve">-608486683</t>
  </si>
  <si>
    <t xml:space="preserve">16,5</t>
  </si>
  <si>
    <t xml:space="preserve">283771040</t>
  </si>
  <si>
    <t xml:space="preserve">izolace potrubí  22 x 13 mm</t>
  </si>
  <si>
    <t xml:space="preserve">-2112199283</t>
  </si>
  <si>
    <t xml:space="preserve">400,2-189</t>
  </si>
  <si>
    <t xml:space="preserve">283771110</t>
  </si>
  <si>
    <t xml:space="preserve">izolace potrubí  28 x 9 mm</t>
  </si>
  <si>
    <t xml:space="preserve">-2102517332</t>
  </si>
  <si>
    <t xml:space="preserve">283771120</t>
  </si>
  <si>
    <t xml:space="preserve">izolace potrubí  28 x 13 mm</t>
  </si>
  <si>
    <t xml:space="preserve">-1566660033</t>
  </si>
  <si>
    <t xml:space="preserve">78-35</t>
  </si>
  <si>
    <t xml:space="preserve">283770510</t>
  </si>
  <si>
    <t xml:space="preserve">izolace potrubí 32 x 9 mm</t>
  </si>
  <si>
    <t xml:space="preserve">-3591073</t>
  </si>
  <si>
    <t xml:space="preserve">283770520</t>
  </si>
  <si>
    <t xml:space="preserve">Izolace potrubí 32*13</t>
  </si>
  <si>
    <t xml:space="preserve">-1889108125</t>
  </si>
  <si>
    <t xml:space="preserve">283771170</t>
  </si>
  <si>
    <t xml:space="preserve">izolace potrubí 40 x 9 mm</t>
  </si>
  <si>
    <t xml:space="preserve">-585223503</t>
  </si>
  <si>
    <t xml:space="preserve">283771190</t>
  </si>
  <si>
    <t xml:space="preserve">izolace potrubí  40 x 13 mm</t>
  </si>
  <si>
    <t xml:space="preserve">819004631</t>
  </si>
  <si>
    <t xml:space="preserve">283771210</t>
  </si>
  <si>
    <t xml:space="preserve">izolace potrubí 50 x 9 mm</t>
  </si>
  <si>
    <t xml:space="preserve">765158464</t>
  </si>
  <si>
    <t xml:space="preserve">22,7</t>
  </si>
  <si>
    <t xml:space="preserve">998713101</t>
  </si>
  <si>
    <t xml:space="preserve">Přesun hmot tonážní tonážní pro izolace tepelné v objektech v do 6 m</t>
  </si>
  <si>
    <t xml:space="preserve">-1799571213</t>
  </si>
  <si>
    <t xml:space="preserve">721</t>
  </si>
  <si>
    <t xml:space="preserve">Zdravotechnika - vnitřní kanalizace</t>
  </si>
  <si>
    <t xml:space="preserve">451573111</t>
  </si>
  <si>
    <t xml:space="preserve">Lože pod potrubí otevřený výkop ze štěrkopísku</t>
  </si>
  <si>
    <t xml:space="preserve">2135717216</t>
  </si>
  <si>
    <t xml:space="preserve">"obsyp a zásyp potrubí "80*0,6*0,6</t>
  </si>
  <si>
    <t xml:space="preserve">721001213</t>
  </si>
  <si>
    <t xml:space="preserve">D+M čist. tvarovky DN 100</t>
  </si>
  <si>
    <t xml:space="preserve">804041224</t>
  </si>
  <si>
    <t xml:space="preserve">"VIZ.V.Č. D.1.4.B)01-05"4</t>
  </si>
  <si>
    <t xml:space="preserve">721001214</t>
  </si>
  <si>
    <t xml:space="preserve">D+M čist. tvarovky DN 70</t>
  </si>
  <si>
    <t xml:space="preserve">-1277945176</t>
  </si>
  <si>
    <t xml:space="preserve">"VIZ.V.Č. D.1.4.B)01-05"3</t>
  </si>
  <si>
    <t xml:space="preserve">721001216</t>
  </si>
  <si>
    <t xml:space="preserve">D+M čist. tvarovky DN 125 - dešťové potrubí </t>
  </si>
  <si>
    <t xml:space="preserve">-578442967</t>
  </si>
  <si>
    <t xml:space="preserve">"VIZ.V.Č. D.1.4.B)06"4</t>
  </si>
  <si>
    <t xml:space="preserve">721110806</t>
  </si>
  <si>
    <t xml:space="preserve">Demontáž potrubí kameninové do DN 200</t>
  </si>
  <si>
    <t xml:space="preserve">-418951920</t>
  </si>
  <si>
    <t xml:space="preserve">"stáv. potrubí"156</t>
  </si>
  <si>
    <t xml:space="preserve">721171809</t>
  </si>
  <si>
    <t xml:space="preserve">Demontáž potrubí z PVC do D 160</t>
  </si>
  <si>
    <t xml:space="preserve">-1227881981</t>
  </si>
  <si>
    <t xml:space="preserve">"stáv. potrubí "118</t>
  </si>
  <si>
    <t xml:space="preserve">721173401</t>
  </si>
  <si>
    <t xml:space="preserve">Potrubí kanalizační plastové svodné systém KG DN 100 vč. tvarovek</t>
  </si>
  <si>
    <t xml:space="preserve">-992896383</t>
  </si>
  <si>
    <t xml:space="preserve">"viz. v.č. D.1.4.b.)01-05"1,6+2,2+1,5+2,6+1,5+3+4,7+3,2+1,7+1,5+0,5+3,5+1,3+2,7+0,5+2,5</t>
  </si>
  <si>
    <t xml:space="preserve">721173402</t>
  </si>
  <si>
    <t xml:space="preserve">Potrubí kanalizační plastové svodné systém KG DN 125 vč. tvarovek</t>
  </si>
  <si>
    <t xml:space="preserve">-1765757874</t>
  </si>
  <si>
    <t xml:space="preserve">"viz. v.č. D.1.4.b.)01-05"2,9+7,5+1,1+7,8+2,1+1+3,5+2,2+11,1+3,3+4</t>
  </si>
  <si>
    <t xml:space="preserve">721173403</t>
  </si>
  <si>
    <t xml:space="preserve">Potrubí kanalizační plastové svodné systém KG DN 150 vč. tvarovek</t>
  </si>
  <si>
    <t xml:space="preserve">-96860415</t>
  </si>
  <si>
    <t xml:space="preserve">"viz. v.č. D.1.4.b.)01-06"1,9+2,1+2,3+1,6+2</t>
  </si>
  <si>
    <t xml:space="preserve">721174023</t>
  </si>
  <si>
    <t xml:space="preserve">Potrubí kanalizační z PP odpadní systém HT DN 50 vč. tvarovek</t>
  </si>
  <si>
    <t xml:space="preserve">-1703730189</t>
  </si>
  <si>
    <t xml:space="preserve">"viz. v.č. D.1.4.b.)01-05"7,7+6,5+7,8+4,2+5,2+2+25</t>
  </si>
  <si>
    <t xml:space="preserve">721174024</t>
  </si>
  <si>
    <t xml:space="preserve">Potrubí kanalizační z PP odpadní systém HT DN 70 vč. tvarovek</t>
  </si>
  <si>
    <t xml:space="preserve">443622586</t>
  </si>
  <si>
    <t xml:space="preserve">"viz. v.č. D.1.4.b.)01-05"8*2+4+8+4+8+8</t>
  </si>
  <si>
    <t xml:space="preserve">721174025</t>
  </si>
  <si>
    <t xml:space="preserve">Potrubí kanalizační z PP odpadní systém HT DN 100 vč. tvarovek</t>
  </si>
  <si>
    <t xml:space="preserve">1349528958</t>
  </si>
  <si>
    <t xml:space="preserve">"viz. v.č. D.1.4.b.)01-05"7,5+3,2+3,5+7,7+3,6+3+8+3,5</t>
  </si>
  <si>
    <t xml:space="preserve">721174043</t>
  </si>
  <si>
    <t xml:space="preserve">Potrubí kanalizační z PP připojovací systém HT DN 50 vč. tvarovek</t>
  </si>
  <si>
    <t xml:space="preserve">1737849600</t>
  </si>
  <si>
    <t xml:space="preserve">"viz. v.č. D.1.4.b.)01-05"78</t>
  </si>
  <si>
    <t xml:space="preserve">721174044</t>
  </si>
  <si>
    <t xml:space="preserve">Potrubí kanalizační z PP připojovací systém HT DN 70 vč. tvarovek</t>
  </si>
  <si>
    <t xml:space="preserve">-1646680764</t>
  </si>
  <si>
    <t xml:space="preserve">"viz. v.č. D.1.4.b.)01-05"28</t>
  </si>
  <si>
    <t xml:space="preserve">721174045</t>
  </si>
  <si>
    <t xml:space="preserve">Potrubí kanalizační z PP připojovací systém HT DN 100 vč. tvarovek</t>
  </si>
  <si>
    <t xml:space="preserve">-582829069</t>
  </si>
  <si>
    <t xml:space="preserve">"viz. v.č. D.1.4.b.)01-05"32</t>
  </si>
  <si>
    <t xml:space="preserve">721174056</t>
  </si>
  <si>
    <t xml:space="preserve">Potrubí kanalizační z PP dešťové systém HT DN 125 vč. tvarovek</t>
  </si>
  <si>
    <t xml:space="preserve">1634284277</t>
  </si>
  <si>
    <t xml:space="preserve">"viz.v.č D.1.4.b)01-06"7,6*4</t>
  </si>
  <si>
    <t xml:space="preserve">721194104</t>
  </si>
  <si>
    <t xml:space="preserve">Vyvedení a upevnění odpadních výpustek DN 40/50</t>
  </si>
  <si>
    <t xml:space="preserve">-1191161505</t>
  </si>
  <si>
    <t xml:space="preserve">721194107</t>
  </si>
  <si>
    <t xml:space="preserve">Vyvedení a upevnění odpadních výpustek DN 70</t>
  </si>
  <si>
    <t xml:space="preserve">-1535264441</t>
  </si>
  <si>
    <t xml:space="preserve">721194109</t>
  </si>
  <si>
    <t xml:space="preserve">Vyvedení a upevnění odpadních výpustek DN 100</t>
  </si>
  <si>
    <t xml:space="preserve">471110354</t>
  </si>
  <si>
    <t xml:space="preserve">721211.1</t>
  </si>
  <si>
    <t xml:space="preserve">Montážsifonů D40, D50 </t>
  </si>
  <si>
    <t xml:space="preserve">-1124890833</t>
  </si>
  <si>
    <t xml:space="preserve">72101</t>
  </si>
  <si>
    <t xml:space="preserve">Sifon umyvadlový a dřezový plastový DN40</t>
  </si>
  <si>
    <t xml:space="preserve">923390709</t>
  </si>
  <si>
    <t xml:space="preserve">72102</t>
  </si>
  <si>
    <t xml:space="preserve">Sifon umyvadlový  podomítkový pro invalidu DN40</t>
  </si>
  <si>
    <t xml:space="preserve">-1842662</t>
  </si>
  <si>
    <t xml:space="preserve">72103</t>
  </si>
  <si>
    <t xml:space="preserve">Sifon sprchový DN 50</t>
  </si>
  <si>
    <t xml:space="preserve">712306766</t>
  </si>
  <si>
    <t xml:space="preserve">721273151</t>
  </si>
  <si>
    <t xml:space="preserve">Hlavice ventilační polypropylen PP DN 50</t>
  </si>
  <si>
    <t xml:space="preserve">675692953</t>
  </si>
  <si>
    <t xml:space="preserve">"viz.v.č.D.1.4.b)01-05"3</t>
  </si>
  <si>
    <t xml:space="preserve">721273152</t>
  </si>
  <si>
    <t xml:space="preserve">Hlavice ventilační polypropylen PP DN 70</t>
  </si>
  <si>
    <t xml:space="preserve">1894075448</t>
  </si>
  <si>
    <t xml:space="preserve">"viz.v.č. D.1.4.b.)01-06"3</t>
  </si>
  <si>
    <t xml:space="preserve">721273153</t>
  </si>
  <si>
    <t xml:space="preserve">Hlavice ventilační polypropylen PP DN 110</t>
  </si>
  <si>
    <t xml:space="preserve">46800142</t>
  </si>
  <si>
    <t xml:space="preserve">"viz.v.č. D.1.4.b.)01-05"3</t>
  </si>
  <si>
    <t xml:space="preserve">721274123.2</t>
  </si>
  <si>
    <t xml:space="preserve">Přivzdušňovací ventil vnitřní  odpadního potrubí DN 70</t>
  </si>
  <si>
    <t xml:space="preserve">1285523091</t>
  </si>
  <si>
    <t xml:space="preserve">721274123.3</t>
  </si>
  <si>
    <t xml:space="preserve">Přivzdušňovací ventil vnitřní  odpadního potrubí DN 100</t>
  </si>
  <si>
    <t xml:space="preserve">-1481945449</t>
  </si>
  <si>
    <t xml:space="preserve">721290112</t>
  </si>
  <si>
    <t xml:space="preserve">Zkouška těsnosti potrubí kanalizace vodou do DN 200</t>
  </si>
  <si>
    <t xml:space="preserve">1989802169</t>
  </si>
  <si>
    <t xml:space="preserve">34,5+46,5+9,9+58,4+48+40+78-28+32+30,4+17</t>
  </si>
  <si>
    <t xml:space="preserve">998721101</t>
  </si>
  <si>
    <t xml:space="preserve">Přesun hmot tonážní pro vnitřní kanalizace v objektech v do 6 m</t>
  </si>
  <si>
    <t xml:space="preserve">-989486029</t>
  </si>
  <si>
    <t xml:space="preserve">R-7211737</t>
  </si>
  <si>
    <t xml:space="preserve">Potrubí plastové DN 32 (pro odvod kondenzátu)</t>
  </si>
  <si>
    <t xml:space="preserve">-596409449</t>
  </si>
  <si>
    <t xml:space="preserve">"viz.v.č.D.1.1.b)01-05"7+2+4+4</t>
  </si>
  <si>
    <t xml:space="preserve">725</t>
  </si>
  <si>
    <t xml:space="preserve">Zdravotechnika - zařizovací předměty</t>
  </si>
  <si>
    <t xml:space="preserve">721210814</t>
  </si>
  <si>
    <t xml:space="preserve">Demontáž vpustí podlahových </t>
  </si>
  <si>
    <t xml:space="preserve">-1262752827</t>
  </si>
  <si>
    <t xml:space="preserve">"st. vpusti"20</t>
  </si>
  <si>
    <t xml:space="preserve">725231203</t>
  </si>
  <si>
    <t xml:space="preserve">Bidet bez armatur výtokových keramický závěsný se zápachovou uzávěrkou</t>
  </si>
  <si>
    <t xml:space="preserve">-2144980411</t>
  </si>
  <si>
    <t xml:space="preserve">"viz.v.č.D.1.4b)03"1</t>
  </si>
  <si>
    <t xml:space="preserve">725823112</t>
  </si>
  <si>
    <t xml:space="preserve">Baterie bidetové stojánkové pákové s výpustí</t>
  </si>
  <si>
    <t xml:space="preserve">-978852357</t>
  </si>
  <si>
    <t xml:space="preserve">"viz.v.č D.1.4.b)03"1</t>
  </si>
  <si>
    <t xml:space="preserve">725980127</t>
  </si>
  <si>
    <t xml:space="preserve">D+Mmřížky 150x300</t>
  </si>
  <si>
    <t xml:space="preserve">666372223</t>
  </si>
  <si>
    <t xml:space="preserve">R-72502.1</t>
  </si>
  <si>
    <t xml:space="preserve">D+M zásobník na tekuté mýdlo vč. kotvení </t>
  </si>
  <si>
    <t xml:space="preserve">-718385814</t>
  </si>
  <si>
    <t xml:space="preserve">"viz.v.č D.1.4.b)02,03"31</t>
  </si>
  <si>
    <t xml:space="preserve">R-72510</t>
  </si>
  <si>
    <t xml:space="preserve">D+M sklopné  madlo k WC nerezové , dl. 800 mm, vč. kotvení a dodávky kotevních prvků </t>
  </si>
  <si>
    <t xml:space="preserve">-1489715734</t>
  </si>
  <si>
    <t xml:space="preserve">"viz.v.č D.1.4.c)02"1</t>
  </si>
  <si>
    <t xml:space="preserve">R-72511</t>
  </si>
  <si>
    <t xml:space="preserve">D+M sklopné  madlo k spršeC nerezové , dl. 800 mm, vč. kotvení a dodávky kotevních prvků </t>
  </si>
  <si>
    <t xml:space="preserve">-1473918311</t>
  </si>
  <si>
    <t xml:space="preserve">R-72512</t>
  </si>
  <si>
    <t xml:space="preserve">D+M sklopné  sedátko do sprchy  vč. kotvení a dodávky kotevních prvků - viz. technické podmínky výrobků </t>
  </si>
  <si>
    <t xml:space="preserve">-1637758165</t>
  </si>
  <si>
    <t xml:space="preserve">R-7251219</t>
  </si>
  <si>
    <t xml:space="preserve">D+M instalační předstěny pro bidet  - zavěšení pro elhké stěny </t>
  </si>
  <si>
    <t xml:space="preserve">1431833254</t>
  </si>
  <si>
    <t xml:space="preserve">"viz.v.č D.1.4.b)02,03"1</t>
  </si>
  <si>
    <t xml:space="preserve">R-72513</t>
  </si>
  <si>
    <t xml:space="preserve">D+M ruční sprcha s pákovým vládáním  vč. kotvení a dodávky kotevních prvků - viz. technické podmínky výrobků </t>
  </si>
  <si>
    <t xml:space="preserve">1561012748</t>
  </si>
  <si>
    <t xml:space="preserve">R-72514</t>
  </si>
  <si>
    <t xml:space="preserve">D+M pevné rohové madlo s držákem sprchy   vč. kotvení a dodávky kotevních prvků - viz. technické podmínky výrobků </t>
  </si>
  <si>
    <t xml:space="preserve">1172285015</t>
  </si>
  <si>
    <t xml:space="preserve">R-72515</t>
  </si>
  <si>
    <t xml:space="preserve">D+M svislé madlo do sprchy dl. 500 mm prchy   vč. kotvení a dodávky kotevních prvků - viz. technické podmínky výrobků </t>
  </si>
  <si>
    <t xml:space="preserve">-1613718647</t>
  </si>
  <si>
    <t xml:space="preserve">R-72516</t>
  </si>
  <si>
    <t xml:space="preserve">D+M svislé madlo k umyvadlu  dl. 500 mm prchy   vč. kotvení a dodávky kotevních prvků - viz. technické podmínky výrobků </t>
  </si>
  <si>
    <t xml:space="preserve">-2116419105</t>
  </si>
  <si>
    <t xml:space="preserve">R-72519</t>
  </si>
  <si>
    <t xml:space="preserve">D+M odpadkový koš do koupelen a WC - </t>
  </si>
  <si>
    <t xml:space="preserve">-1358441442</t>
  </si>
  <si>
    <t xml:space="preserve">"viz.v.č D.1.4.b)02,03"21</t>
  </si>
  <si>
    <t xml:space="preserve">R-72520</t>
  </si>
  <si>
    <t xml:space="preserve">D+M odkládací police u umyvadel vč. kotvení a dodávky kotevních prvků </t>
  </si>
  <si>
    <t xml:space="preserve">311930107</t>
  </si>
  <si>
    <t xml:space="preserve">R-72522</t>
  </si>
  <si>
    <t xml:space="preserve">D+M  háček na oděvy   vč. kotvení </t>
  </si>
  <si>
    <t xml:space="preserve">-589946238</t>
  </si>
  <si>
    <t xml:space="preserve">"viz.v.č D.1.4.b)02,03"10</t>
  </si>
  <si>
    <t xml:space="preserve">R-7252411</t>
  </si>
  <si>
    <t xml:space="preserve">Vanička sprchová akrylátová obdélníková 1100x900 mm,č. sprchové zástěny , vč. zápachové uzávěry - viz. technické podmínky výrobků </t>
  </si>
  <si>
    <t xml:space="preserve">-825660212</t>
  </si>
  <si>
    <t xml:space="preserve">"viz.v.č.D.1.4.b)02,03"2</t>
  </si>
  <si>
    <t xml:space="preserve">R-7212114</t>
  </si>
  <si>
    <t xml:space="preserve">Vpusť podlahová VP1 se suchou zápachovou uzávěrou vč. dodávky </t>
  </si>
  <si>
    <t xml:space="preserve">1273861420</t>
  </si>
  <si>
    <t xml:space="preserve">"viz.v.č D.1.4.b)02,03"3</t>
  </si>
  <si>
    <t xml:space="preserve">72122631</t>
  </si>
  <si>
    <t xml:space="preserve">Zápachová uzávěrka pro umyvadla DN 40 - invalid.</t>
  </si>
  <si>
    <t xml:space="preserve">379387606</t>
  </si>
  <si>
    <t xml:space="preserve">721226312</t>
  </si>
  <si>
    <t xml:space="preserve">Zápachová uzávěrka pro umyvadla DN 40</t>
  </si>
  <si>
    <t xml:space="preserve">-354277368</t>
  </si>
  <si>
    <t xml:space="preserve">"viz.v.č D.1.4.b)02,03"30</t>
  </si>
  <si>
    <t xml:space="preserve">721226313</t>
  </si>
  <si>
    <t xml:space="preserve">Zápachová uzávěrka pro dřez DN 40</t>
  </si>
  <si>
    <t xml:space="preserve">135336137</t>
  </si>
  <si>
    <t xml:space="preserve">725110811</t>
  </si>
  <si>
    <t xml:space="preserve">Demontáž klozetů </t>
  </si>
  <si>
    <t xml:space="preserve">-1177032262</t>
  </si>
  <si>
    <t xml:space="preserve">"viz. výkresy bou. prací "12</t>
  </si>
  <si>
    <t xml:space="preserve">725112021</t>
  </si>
  <si>
    <t xml:space="preserve">Klozet keramický závěsný- viz. technické podmínky výrobků </t>
  </si>
  <si>
    <t xml:space="preserve">-1864900783</t>
  </si>
  <si>
    <t xml:space="preserve">725112021.1.1</t>
  </si>
  <si>
    <t xml:space="preserve">Klozet keramický závěsný pro invalidy - viz. technické podmínky výrobků </t>
  </si>
  <si>
    <t xml:space="preserve">-1061921430</t>
  </si>
  <si>
    <t xml:space="preserve">725113914</t>
  </si>
  <si>
    <t xml:space="preserve">Montáž manžety WC</t>
  </si>
  <si>
    <t xml:space="preserve">58090090</t>
  </si>
  <si>
    <t xml:space="preserve">"viz.v.č D.1.4.b)02,03"12</t>
  </si>
  <si>
    <t xml:space="preserve">28651610</t>
  </si>
  <si>
    <t xml:space="preserve">Manžeta flexi WC</t>
  </si>
  <si>
    <t xml:space="preserve">1470710379</t>
  </si>
  <si>
    <t xml:space="preserve">725113915</t>
  </si>
  <si>
    <t xml:space="preserve">D + M flexi manžety výlevky </t>
  </si>
  <si>
    <t xml:space="preserve">-1470266954</t>
  </si>
  <si>
    <t xml:space="preserve">"viz.v.č D.1.4.b)02,03"2</t>
  </si>
  <si>
    <t xml:space="preserve">725121525</t>
  </si>
  <si>
    <t xml:space="preserve">Pisoárový záchodek automatický s radarovým senzorem  vč. sifonu , zadní napouštění , vč. napájení (ZDROJ)- viz. technické podmínky výrobků </t>
  </si>
  <si>
    <t xml:space="preserve">1471659266</t>
  </si>
  <si>
    <t xml:space="preserve">"viz.v.č D.1.4.b)02,03"5</t>
  </si>
  <si>
    <t xml:space="preserve">R-7251215</t>
  </si>
  <si>
    <t xml:space="preserve">D+M podomítkový ventil pro pisoár</t>
  </si>
  <si>
    <t xml:space="preserve">1507431803</t>
  </si>
  <si>
    <t xml:space="preserve">R-7251218</t>
  </si>
  <si>
    <t xml:space="preserve">D+M instalační předstěny pro pisoár - zavěšení pro elhké stěny </t>
  </si>
  <si>
    <t xml:space="preserve">-621138499</t>
  </si>
  <si>
    <t xml:space="preserve">725122813</t>
  </si>
  <si>
    <t xml:space="preserve">Demontáž pisoáru </t>
  </si>
  <si>
    <t xml:space="preserve">1779397797</t>
  </si>
  <si>
    <t xml:space="preserve">"viz. výkresy bouracích prací "4</t>
  </si>
  <si>
    <t xml:space="preserve">725210821</t>
  </si>
  <si>
    <t xml:space="preserve">Demontáž umyvadel vč. polosloupu </t>
  </si>
  <si>
    <t xml:space="preserve">1940624985</t>
  </si>
  <si>
    <t xml:space="preserve">"viz. výkresy bouracích prací "44</t>
  </si>
  <si>
    <t xml:space="preserve">R-7252108</t>
  </si>
  <si>
    <t xml:space="preserve">Demontáž, zpětná montáž umyvadla v garáži </t>
  </si>
  <si>
    <t xml:space="preserve">-740558139</t>
  </si>
  <si>
    <t xml:space="preserve">R-7252151</t>
  </si>
  <si>
    <t xml:space="preserve">Dodávka + montáž kondenzační podomítkový  sifon DN 32</t>
  </si>
  <si>
    <t xml:space="preserve">-2050145673</t>
  </si>
  <si>
    <t xml:space="preserve">725219101</t>
  </si>
  <si>
    <t xml:space="preserve">Montáž umyvadla  vč. polosloupu</t>
  </si>
  <si>
    <t xml:space="preserve">-1204194590</t>
  </si>
  <si>
    <t xml:space="preserve">642143320</t>
  </si>
  <si>
    <t xml:space="preserve">umyvadlo keramické s otvorem oválné  55 cm bílé - viz. technické podmínky výrobků </t>
  </si>
  <si>
    <t xml:space="preserve">1190570207</t>
  </si>
  <si>
    <t xml:space="preserve">642913910</t>
  </si>
  <si>
    <t xml:space="preserve">Polosloup - viz. technické podmínky výrobků </t>
  </si>
  <si>
    <t xml:space="preserve">-2142778851</t>
  </si>
  <si>
    <t xml:space="preserve">R-7252191</t>
  </si>
  <si>
    <t xml:space="preserve">D+M instalační předstěny - pro umyvadlo závěsné do lehké stěny </t>
  </si>
  <si>
    <t xml:space="preserve">-359328010</t>
  </si>
  <si>
    <t xml:space="preserve">R-7252192</t>
  </si>
  <si>
    <t xml:space="preserve">D+M instalační předstěny pro umyvadlo pro invalidy  zavěšné do lehké stěny </t>
  </si>
  <si>
    <t xml:space="preserve">1898782055</t>
  </si>
  <si>
    <t xml:space="preserve">725219105</t>
  </si>
  <si>
    <t xml:space="preserve">Montáž umyvadla  pro invalidy vč. dodávky  a montáže podomítkového sifonu </t>
  </si>
  <si>
    <t xml:space="preserve">-345290035</t>
  </si>
  <si>
    <t xml:space="preserve">642137910</t>
  </si>
  <si>
    <t xml:space="preserve">umyvadlo keramické s otvorem pro baterii pro invalidy  bílé - viz. technické podmínky výrobků </t>
  </si>
  <si>
    <t xml:space="preserve">1814114916</t>
  </si>
  <si>
    <t xml:space="preserve">R-7252413</t>
  </si>
  <si>
    <t xml:space="preserve">Vanička sprchová akrylátová čtvercová 900x900 mm vč. sprchové zástěny , vč. zápachové uzávěry - viz. technické podmínky výrobků </t>
  </si>
  <si>
    <t xml:space="preserve">1137459636</t>
  </si>
  <si>
    <t xml:space="preserve">"viz.v.č D.1.4.b)02,03"8</t>
  </si>
  <si>
    <t xml:space="preserve">725330840</t>
  </si>
  <si>
    <t xml:space="preserve">Demontáž výlevka </t>
  </si>
  <si>
    <t xml:space="preserve">1461712583</t>
  </si>
  <si>
    <t xml:space="preserve">"viz. výkresy bouracích prací "8</t>
  </si>
  <si>
    <t xml:space="preserve">R-7253311</t>
  </si>
  <si>
    <t xml:space="preserve">Výlevka závěsná , plastová mřížka vč. flexi manžety pro výlevku </t>
  </si>
  <si>
    <t xml:space="preserve">1785665384</t>
  </si>
  <si>
    <t xml:space="preserve">725820801</t>
  </si>
  <si>
    <t xml:space="preserve">Demontáž baterie </t>
  </si>
  <si>
    <t xml:space="preserve">1333878875</t>
  </si>
  <si>
    <t xml:space="preserve">"viz.výkresy bour. prací "73</t>
  </si>
  <si>
    <t xml:space="preserve">725829101</t>
  </si>
  <si>
    <t xml:space="preserve">Montáž baterie sprchové</t>
  </si>
  <si>
    <t xml:space="preserve">-1418382491</t>
  </si>
  <si>
    <t xml:space="preserve">"viz.v.č D.1.4.b)02,03"8+2+1</t>
  </si>
  <si>
    <t xml:space="preserve">551454030</t>
  </si>
  <si>
    <t xml:space="preserve">baterie sprchová , vč. sprchové tyče , hlavové sprchy, sprchové hadice, ruční sprchy, přepínače na ruční sprchu  - viz. technické podmínky výrobků </t>
  </si>
  <si>
    <t xml:space="preserve">1384848205</t>
  </si>
  <si>
    <t xml:space="preserve">551454031</t>
  </si>
  <si>
    <t xml:space="preserve">baterie sprchová pro invalidy  , vč. sprchové tyče , hlavové sprchy, sprchové hadice, ruční sprchy, přepínače na ruční sprchu  - viz. technické podmínky výrobků </t>
  </si>
  <si>
    <t xml:space="preserve">-162519514</t>
  </si>
  <si>
    <t xml:space="preserve">725829111</t>
  </si>
  <si>
    <t xml:space="preserve">Montáž baterie stojánkové umyvadlové a dřezové  G 1/2</t>
  </si>
  <si>
    <t xml:space="preserve">169964163</t>
  </si>
  <si>
    <t xml:space="preserve">"viz.v.č D.1.4.b)02,03"30+3+1</t>
  </si>
  <si>
    <t xml:space="preserve">551440470</t>
  </si>
  <si>
    <t xml:space="preserve">baterie umyvadlová páková stojánková - viz. technické podmínky výrobků </t>
  </si>
  <si>
    <t xml:space="preserve">116267410</t>
  </si>
  <si>
    <t xml:space="preserve">551440470.2</t>
  </si>
  <si>
    <t xml:space="preserve">baterie umyvadlová páková stojánková - pro invalidy </t>
  </si>
  <si>
    <t xml:space="preserve">-529745250</t>
  </si>
  <si>
    <t xml:space="preserve">R-72521</t>
  </si>
  <si>
    <t xml:space="preserve">D+M zásobníku na papírové ručníky  vč. kotvení a dodávky kotevních prvků </t>
  </si>
  <si>
    <t xml:space="preserve">-679081702</t>
  </si>
  <si>
    <t xml:space="preserve">"viz.v.č D.1.4.b)02,03"22</t>
  </si>
  <si>
    <t xml:space="preserve">551440471.2</t>
  </si>
  <si>
    <t xml:space="preserve">Baterie dřezová páková stojánková  - viz. technické podmínky výrobků </t>
  </si>
  <si>
    <t xml:space="preserve">1586050607</t>
  </si>
  <si>
    <t xml:space="preserve">725829121</t>
  </si>
  <si>
    <t xml:space="preserve">Montáž baterie pro výlevku</t>
  </si>
  <si>
    <t xml:space="preserve">-332714802</t>
  </si>
  <si>
    <t xml:space="preserve">72515</t>
  </si>
  <si>
    <t xml:space="preserve">Baterie nástěnná výlevka - viz. technické podmínky výrobků </t>
  </si>
  <si>
    <t xml:space="preserve">1904864898</t>
  </si>
  <si>
    <t xml:space="preserve">725980122</t>
  </si>
  <si>
    <t xml:space="preserve">D+M Dvířka 15/30  </t>
  </si>
  <si>
    <t xml:space="preserve">-1331423358</t>
  </si>
  <si>
    <t xml:space="preserve">"viz.v.č D.1.4.b)01-05"4+17</t>
  </si>
  <si>
    <t xml:space="preserve">725980126</t>
  </si>
  <si>
    <t xml:space="preserve">D+M dvířka 300/300 </t>
  </si>
  <si>
    <t xml:space="preserve">-984870191</t>
  </si>
  <si>
    <t xml:space="preserve">726111041</t>
  </si>
  <si>
    <t xml:space="preserve">Instalační předstěna - klozet s ovládáním shora závěsný do lehké stěny </t>
  </si>
  <si>
    <t xml:space="preserve">1610364979</t>
  </si>
  <si>
    <t xml:space="preserve">726111041.2</t>
  </si>
  <si>
    <t xml:space="preserve">Instalační předstěna - klozet pro invalidy  s ovládáním shora závěsný do lehké stěny </t>
  </si>
  <si>
    <t xml:space="preserve">-785210146</t>
  </si>
  <si>
    <t xml:space="preserve">726131021.1</t>
  </si>
  <si>
    <t xml:space="preserve">Instalační předstěna - výlevka závěsná do lehké stěny </t>
  </si>
  <si>
    <t xml:space="preserve">-1565196257</t>
  </si>
  <si>
    <t xml:space="preserve">998725101</t>
  </si>
  <si>
    <t xml:space="preserve">Přesun hmot tonážní pro zařizovací předměty v objektech v do 6 m</t>
  </si>
  <si>
    <t xml:space="preserve">1120011529</t>
  </si>
  <si>
    <t xml:space="preserve">R-7212115</t>
  </si>
  <si>
    <t xml:space="preserve">Vpusť podlahová VP2 nízká se suchou zápachovou uzávěrou pro tělesně postižené  vč. dodávky </t>
  </si>
  <si>
    <t xml:space="preserve">818066991</t>
  </si>
  <si>
    <t xml:space="preserve">R-72501</t>
  </si>
  <si>
    <t xml:space="preserve">D+M pevné madlo k WC nerezové , dl. 900 mm, vč. kotvení a dodávky kotevních prvků </t>
  </si>
  <si>
    <t xml:space="preserve">-423292399</t>
  </si>
  <si>
    <t xml:space="preserve">R-72502</t>
  </si>
  <si>
    <t xml:space="preserve">D+M pevné madlo k umyvadlu nerezové, s držákem pro ručník, vč. kotvení a dodávky kotevních prvků </t>
  </si>
  <si>
    <t xml:space="preserve">-1491943110</t>
  </si>
  <si>
    <t xml:space="preserve">R-72503</t>
  </si>
  <si>
    <t xml:space="preserve">D+M zrcadla vč. kotvení a dodávky kotevních prvků  600 x 800 mm </t>
  </si>
  <si>
    <t xml:space="preserve">-867729202</t>
  </si>
  <si>
    <t xml:space="preserve">R-72504</t>
  </si>
  <si>
    <t xml:space="preserve">D+M sklopnho zrcadla s ovládací pákou vč. kotvení a dodávky kotevních prvků - viz. technické podmínky výrobků </t>
  </si>
  <si>
    <t xml:space="preserve">-1504296572</t>
  </si>
  <si>
    <t xml:space="preserve">R-72505</t>
  </si>
  <si>
    <t xml:space="preserve">D+M závěsné WC štětky, plastové  vč. kotvení a dodávky kotevních prvků </t>
  </si>
  <si>
    <t xml:space="preserve">-788582449</t>
  </si>
  <si>
    <t xml:space="preserve">"viz.v.č D.1.4.b)02,03"17</t>
  </si>
  <si>
    <t xml:space="preserve">R-72506</t>
  </si>
  <si>
    <t xml:space="preserve">D+M držáku na toal. papír , plastový, nástěnný , vč. kotvení a dodávky kotevních prvků </t>
  </si>
  <si>
    <t xml:space="preserve">308167285</t>
  </si>
  <si>
    <t xml:space="preserve">"viz.v.č D.1.4.b)02,03"1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0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0</v>
      </c>
    </row>
    <row r="10" customFormat="false" ht="14.45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230600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ZMĚNA DISPOZICE OBJEKTU KPT. VAJDY 6, OSTRAVA - ZÁBŘEH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Ostrava - Jih</v>
      </c>
      <c r="AI44" s="60" t="s">
        <v>26</v>
      </c>
      <c r="AM44" s="66" t="str">
        <f aca="false">IF(AN8="","",AN8)</f>
        <v>27.7.2014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Městský obvod Ostrava - Jih </v>
      </c>
      <c r="AI46" s="60" t="s">
        <v>34</v>
      </c>
      <c r="AM46" s="67" t="str">
        <f aca="false">IF(E17="","",E17)</f>
        <v>ATRIS s.r.o.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 t="s">
        <v>22</v>
      </c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01 - ZMĚNA DISPOZICE OBJ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8</v>
      </c>
      <c r="AR52" s="91"/>
      <c r="AS52" s="97" t="n">
        <v>0</v>
      </c>
      <c r="AT52" s="98" t="n">
        <f aca="false">ROUND(SUM(AV52:AW52),2)</f>
        <v>0</v>
      </c>
      <c r="AU52" s="99" t="n">
        <f aca="false">'001 - ZMĚNA DISPOZICE OBJ...'!P111</f>
        <v>0</v>
      </c>
      <c r="AV52" s="98" t="n">
        <f aca="false">'001 - ZMĚNA DISPOZICE OBJ...'!J30</f>
        <v>0</v>
      </c>
      <c r="AW52" s="98" t="n">
        <f aca="false">'001 - ZMĚNA DISPOZICE OBJ...'!J31</f>
        <v>0</v>
      </c>
      <c r="AX52" s="98" t="n">
        <f aca="false">'001 - ZMĚNA DISPOZICE OBJ...'!J32</f>
        <v>0</v>
      </c>
      <c r="AY52" s="98" t="n">
        <f aca="false">'001 - ZMĚNA DISPOZICE OBJ...'!J33</f>
        <v>0</v>
      </c>
      <c r="AZ52" s="98" t="n">
        <f aca="false">'001 - ZMĚNA DISPOZICE OBJ...'!F30</f>
        <v>0</v>
      </c>
      <c r="BA52" s="98" t="n">
        <f aca="false">'001 - ZMĚNA DISPOZICE OBJ...'!F31</f>
        <v>0</v>
      </c>
      <c r="BB52" s="98" t="n">
        <f aca="false">'001 - ZMĚNA DISPOZICE OBJ...'!F32</f>
        <v>0</v>
      </c>
      <c r="BC52" s="98" t="n">
        <f aca="false">'001 - ZMĚNA DISPOZICE OBJ...'!F33</f>
        <v>0</v>
      </c>
      <c r="BD52" s="100" t="n">
        <f aca="false">'001 - ZMĚNA DISPOZICE OBJ...'!F34</f>
        <v>0</v>
      </c>
      <c r="BT52" s="102" t="s">
        <v>79</v>
      </c>
      <c r="BV52" s="102" t="s">
        <v>74</v>
      </c>
      <c r="BW52" s="102" t="s">
        <v>80</v>
      </c>
      <c r="BX52" s="102" t="s">
        <v>7</v>
      </c>
      <c r="CL52" s="102" t="s">
        <v>22</v>
      </c>
      <c r="CM52" s="102" t="s">
        <v>81</v>
      </c>
    </row>
    <row r="53" s="101" customFormat="true" ht="27.4" hidden="false" customHeight="true" outlineLevel="0" collapsed="false">
      <c r="A53" s="90" t="s">
        <v>76</v>
      </c>
      <c r="B53" s="91"/>
      <c r="C53" s="92"/>
      <c r="D53" s="93" t="s">
        <v>82</v>
      </c>
      <c r="E53" s="93"/>
      <c r="F53" s="93"/>
      <c r="G53" s="93"/>
      <c r="H53" s="93"/>
      <c r="I53" s="94"/>
      <c r="J53" s="93" t="s">
        <v>83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02 - Zdravotechnika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8</v>
      </c>
      <c r="AR53" s="91"/>
      <c r="AS53" s="103" t="n">
        <v>0</v>
      </c>
      <c r="AT53" s="104" t="n">
        <f aca="false">ROUND(SUM(AV53:AW53),2)</f>
        <v>0</v>
      </c>
      <c r="AU53" s="105" t="n">
        <f aca="false">'002 - Zdravotechnika'!P88</f>
        <v>0</v>
      </c>
      <c r="AV53" s="104" t="n">
        <f aca="false">'002 - Zdravotechnika'!J30</f>
        <v>0</v>
      </c>
      <c r="AW53" s="104" t="n">
        <f aca="false">'002 - Zdravotechnika'!J31</f>
        <v>0</v>
      </c>
      <c r="AX53" s="104" t="n">
        <f aca="false">'002 - Zdravotechnika'!J32</f>
        <v>0</v>
      </c>
      <c r="AY53" s="104" t="n">
        <f aca="false">'002 - Zdravotechnika'!J33</f>
        <v>0</v>
      </c>
      <c r="AZ53" s="104" t="n">
        <f aca="false">'002 - Zdravotechnika'!F30</f>
        <v>0</v>
      </c>
      <c r="BA53" s="104" t="n">
        <f aca="false">'002 - Zdravotechnika'!F31</f>
        <v>0</v>
      </c>
      <c r="BB53" s="104" t="n">
        <f aca="false">'002 - Zdravotechnika'!F32</f>
        <v>0</v>
      </c>
      <c r="BC53" s="104" t="n">
        <f aca="false">'002 - Zdravotechnika'!F33</f>
        <v>0</v>
      </c>
      <c r="BD53" s="106" t="n">
        <f aca="false">'002 - Zdravotechnika'!F34</f>
        <v>0</v>
      </c>
      <c r="BT53" s="102" t="s">
        <v>79</v>
      </c>
      <c r="BV53" s="102" t="s">
        <v>74</v>
      </c>
      <c r="BW53" s="102" t="s">
        <v>84</v>
      </c>
      <c r="BX53" s="102" t="s">
        <v>7</v>
      </c>
      <c r="CL53" s="102" t="s">
        <v>22</v>
      </c>
      <c r="CM53" s="102" t="s">
        <v>81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01 - ZMĚNA DISPOZICE OBJ...'!C2" display="/"/>
    <hyperlink ref="A53" location="'002 - Zdravotechnika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5</v>
      </c>
      <c r="G1" s="5" t="s">
        <v>86</v>
      </c>
      <c r="H1" s="5"/>
      <c r="I1" s="110"/>
      <c r="J1" s="5" t="s">
        <v>87</v>
      </c>
      <c r="K1" s="109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ZMĚNA DISPOZICE OBJEKTU KPT. VAJDY 6, OSTRAVA - ZÁBŘEH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7.7.2014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11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111:BE1126),2)</f>
        <v>0</v>
      </c>
      <c r="G30" s="32"/>
      <c r="H30" s="32"/>
      <c r="I30" s="127" t="n">
        <v>0.21</v>
      </c>
      <c r="J30" s="126" t="n">
        <f aca="false">ROUND(ROUND((SUM(BE111:BE112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111:BF1126),2)</f>
        <v>0</v>
      </c>
      <c r="G31" s="32"/>
      <c r="H31" s="32"/>
      <c r="I31" s="127" t="n">
        <v>0.15</v>
      </c>
      <c r="J31" s="126" t="n">
        <f aca="false">ROUND(ROUND((SUM(BF111:BF112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111:BG112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111:BH112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111:BI112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ZMĚNA DISPOZICE OBJEKTU KPT. VAJDY 6, OSTRAVA - ZÁBŘEH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1 - ZMĚNA DISPOZICE OBJEKTU KPT. VAJDY 6, OSTRAVA - ZÁBŘEH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Ostrava - Jih</v>
      </c>
      <c r="G49" s="32"/>
      <c r="H49" s="32"/>
      <c r="I49" s="116" t="s">
        <v>26</v>
      </c>
      <c r="J49" s="66" t="str">
        <f aca="false">IF(J12="","",J12)</f>
        <v>27.7.2014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Městský obvod Ostrava - Jih </v>
      </c>
      <c r="G51" s="32"/>
      <c r="H51" s="32"/>
      <c r="I51" s="116" t="s">
        <v>34</v>
      </c>
      <c r="J51" s="21" t="str">
        <f aca="false">E21</f>
        <v>ATRIS s.r.o.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4</v>
      </c>
      <c r="D54" s="45"/>
      <c r="E54" s="45"/>
      <c r="F54" s="45"/>
      <c r="G54" s="45"/>
      <c r="H54" s="45"/>
      <c r="I54" s="136"/>
      <c r="J54" s="137" t="s">
        <v>9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6</v>
      </c>
      <c r="D56" s="32"/>
      <c r="E56" s="32"/>
      <c r="F56" s="32"/>
      <c r="G56" s="32"/>
      <c r="H56" s="32"/>
      <c r="I56" s="114"/>
      <c r="J56" s="83" t="n">
        <f aca="false">J111</f>
        <v>0</v>
      </c>
      <c r="K56" s="36"/>
      <c r="AU56" s="11" t="s">
        <v>97</v>
      </c>
    </row>
    <row r="57" s="139" customFormat="true" ht="24.95" hidden="false" customHeight="true" outlineLevel="0" collapsed="false">
      <c r="B57" s="140"/>
      <c r="C57" s="141"/>
      <c r="D57" s="142" t="s">
        <v>98</v>
      </c>
      <c r="E57" s="143"/>
      <c r="F57" s="143"/>
      <c r="G57" s="143"/>
      <c r="H57" s="143"/>
      <c r="I57" s="144"/>
      <c r="J57" s="145" t="n">
        <f aca="false">J112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99</v>
      </c>
      <c r="E58" s="151"/>
      <c r="F58" s="151"/>
      <c r="G58" s="151"/>
      <c r="H58" s="151"/>
      <c r="I58" s="152"/>
      <c r="J58" s="153" t="n">
        <f aca="false">J113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0</v>
      </c>
      <c r="E59" s="151"/>
      <c r="F59" s="151"/>
      <c r="G59" s="151"/>
      <c r="H59" s="151"/>
      <c r="I59" s="152"/>
      <c r="J59" s="153" t="n">
        <f aca="false">J118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1</v>
      </c>
      <c r="E60" s="151"/>
      <c r="F60" s="151"/>
      <c r="G60" s="151"/>
      <c r="H60" s="151"/>
      <c r="I60" s="152"/>
      <c r="J60" s="153" t="n">
        <f aca="false">J120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2</v>
      </c>
      <c r="E61" s="151"/>
      <c r="F61" s="151"/>
      <c r="G61" s="151"/>
      <c r="H61" s="151"/>
      <c r="I61" s="152"/>
      <c r="J61" s="153" t="n">
        <f aca="false">J139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3</v>
      </c>
      <c r="E62" s="151"/>
      <c r="F62" s="151"/>
      <c r="G62" s="151"/>
      <c r="H62" s="151"/>
      <c r="I62" s="152"/>
      <c r="J62" s="153" t="n">
        <f aca="false">J203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04</v>
      </c>
      <c r="E63" s="151"/>
      <c r="F63" s="151"/>
      <c r="G63" s="151"/>
      <c r="H63" s="151"/>
      <c r="I63" s="152"/>
      <c r="J63" s="153" t="n">
        <f aca="false">J208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05</v>
      </c>
      <c r="E64" s="151"/>
      <c r="F64" s="151"/>
      <c r="G64" s="151"/>
      <c r="H64" s="151"/>
      <c r="I64" s="152"/>
      <c r="J64" s="153" t="n">
        <f aca="false">J356</f>
        <v>0</v>
      </c>
      <c r="K64" s="154"/>
    </row>
    <row r="65" s="147" customFormat="true" ht="14.85" hidden="false" customHeight="true" outlineLevel="0" collapsed="false">
      <c r="B65" s="148"/>
      <c r="C65" s="149"/>
      <c r="D65" s="150" t="s">
        <v>106</v>
      </c>
      <c r="E65" s="151"/>
      <c r="F65" s="151"/>
      <c r="G65" s="151"/>
      <c r="H65" s="151"/>
      <c r="I65" s="152"/>
      <c r="J65" s="153" t="n">
        <f aca="false">J363</f>
        <v>0</v>
      </c>
      <c r="K65" s="154"/>
    </row>
    <row r="66" s="147" customFormat="true" ht="14.85" hidden="false" customHeight="true" outlineLevel="0" collapsed="false">
      <c r="B66" s="148"/>
      <c r="C66" s="149"/>
      <c r="D66" s="150" t="s">
        <v>107</v>
      </c>
      <c r="E66" s="151"/>
      <c r="F66" s="151"/>
      <c r="G66" s="151"/>
      <c r="H66" s="151"/>
      <c r="I66" s="152"/>
      <c r="J66" s="153" t="n">
        <f aca="false">J366</f>
        <v>0</v>
      </c>
      <c r="K66" s="154"/>
    </row>
    <row r="67" s="147" customFormat="true" ht="14.85" hidden="false" customHeight="true" outlineLevel="0" collapsed="false">
      <c r="B67" s="148"/>
      <c r="C67" s="149"/>
      <c r="D67" s="150" t="s">
        <v>108</v>
      </c>
      <c r="E67" s="151"/>
      <c r="F67" s="151"/>
      <c r="G67" s="151"/>
      <c r="H67" s="151"/>
      <c r="I67" s="152"/>
      <c r="J67" s="153" t="n">
        <f aca="false">J369</f>
        <v>0</v>
      </c>
      <c r="K67" s="154"/>
    </row>
    <row r="68" s="147" customFormat="true" ht="14.85" hidden="false" customHeight="true" outlineLevel="0" collapsed="false">
      <c r="B68" s="148"/>
      <c r="C68" s="149"/>
      <c r="D68" s="150" t="s">
        <v>109</v>
      </c>
      <c r="E68" s="151"/>
      <c r="F68" s="151"/>
      <c r="G68" s="151"/>
      <c r="H68" s="151"/>
      <c r="I68" s="152"/>
      <c r="J68" s="153" t="n">
        <f aca="false">J519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10</v>
      </c>
      <c r="E69" s="151"/>
      <c r="F69" s="151"/>
      <c r="G69" s="151"/>
      <c r="H69" s="151"/>
      <c r="I69" s="152"/>
      <c r="J69" s="153" t="n">
        <f aca="false">J521</f>
        <v>0</v>
      </c>
      <c r="K69" s="154"/>
    </row>
    <row r="70" s="139" customFormat="true" ht="24.95" hidden="false" customHeight="true" outlineLevel="0" collapsed="false">
      <c r="B70" s="140"/>
      <c r="C70" s="141"/>
      <c r="D70" s="142" t="s">
        <v>111</v>
      </c>
      <c r="E70" s="143"/>
      <c r="F70" s="143"/>
      <c r="G70" s="143"/>
      <c r="H70" s="143"/>
      <c r="I70" s="144"/>
      <c r="J70" s="145" t="n">
        <f aca="false">J523</f>
        <v>0</v>
      </c>
      <c r="K70" s="146"/>
    </row>
    <row r="71" s="147" customFormat="true" ht="19.9" hidden="false" customHeight="true" outlineLevel="0" collapsed="false">
      <c r="B71" s="148"/>
      <c r="C71" s="149"/>
      <c r="D71" s="150" t="s">
        <v>112</v>
      </c>
      <c r="E71" s="151"/>
      <c r="F71" s="151"/>
      <c r="G71" s="151"/>
      <c r="H71" s="151"/>
      <c r="I71" s="152"/>
      <c r="J71" s="153" t="n">
        <f aca="false">J524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13</v>
      </c>
      <c r="E72" s="151"/>
      <c r="F72" s="151"/>
      <c r="G72" s="151"/>
      <c r="H72" s="151"/>
      <c r="I72" s="152"/>
      <c r="J72" s="153" t="n">
        <f aca="false">J563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14</v>
      </c>
      <c r="E73" s="151"/>
      <c r="F73" s="151"/>
      <c r="G73" s="151"/>
      <c r="H73" s="151"/>
      <c r="I73" s="152"/>
      <c r="J73" s="153" t="n">
        <f aca="false">J584</f>
        <v>0</v>
      </c>
      <c r="K73" s="154"/>
    </row>
    <row r="74" s="147" customFormat="true" ht="19.9" hidden="false" customHeight="true" outlineLevel="0" collapsed="false">
      <c r="B74" s="148"/>
      <c r="C74" s="149"/>
      <c r="D74" s="150" t="s">
        <v>115</v>
      </c>
      <c r="E74" s="151"/>
      <c r="F74" s="151"/>
      <c r="G74" s="151"/>
      <c r="H74" s="151"/>
      <c r="I74" s="152"/>
      <c r="J74" s="153" t="n">
        <f aca="false">J627</f>
        <v>0</v>
      </c>
      <c r="K74" s="154"/>
    </row>
    <row r="75" s="147" customFormat="true" ht="19.9" hidden="false" customHeight="true" outlineLevel="0" collapsed="false">
      <c r="B75" s="148"/>
      <c r="C75" s="149"/>
      <c r="D75" s="150" t="s">
        <v>116</v>
      </c>
      <c r="E75" s="151"/>
      <c r="F75" s="151"/>
      <c r="G75" s="151"/>
      <c r="H75" s="151"/>
      <c r="I75" s="152"/>
      <c r="J75" s="153" t="n">
        <f aca="false">J631</f>
        <v>0</v>
      </c>
      <c r="K75" s="154"/>
    </row>
    <row r="76" s="147" customFormat="true" ht="19.9" hidden="false" customHeight="true" outlineLevel="0" collapsed="false">
      <c r="B76" s="148"/>
      <c r="C76" s="149"/>
      <c r="D76" s="150" t="s">
        <v>117</v>
      </c>
      <c r="E76" s="151"/>
      <c r="F76" s="151"/>
      <c r="G76" s="151"/>
      <c r="H76" s="151"/>
      <c r="I76" s="152"/>
      <c r="J76" s="153" t="n">
        <f aca="false">J655</f>
        <v>0</v>
      </c>
      <c r="K76" s="154"/>
    </row>
    <row r="77" s="147" customFormat="true" ht="19.9" hidden="false" customHeight="true" outlineLevel="0" collapsed="false">
      <c r="B77" s="148"/>
      <c r="C77" s="149"/>
      <c r="D77" s="150" t="s">
        <v>118</v>
      </c>
      <c r="E77" s="151"/>
      <c r="F77" s="151"/>
      <c r="G77" s="151"/>
      <c r="H77" s="151"/>
      <c r="I77" s="152"/>
      <c r="J77" s="153" t="n">
        <f aca="false">J684</f>
        <v>0</v>
      </c>
      <c r="K77" s="154"/>
    </row>
    <row r="78" s="147" customFormat="true" ht="19.9" hidden="false" customHeight="true" outlineLevel="0" collapsed="false">
      <c r="B78" s="148"/>
      <c r="C78" s="149"/>
      <c r="D78" s="150" t="s">
        <v>119</v>
      </c>
      <c r="E78" s="151"/>
      <c r="F78" s="151"/>
      <c r="G78" s="151"/>
      <c r="H78" s="151"/>
      <c r="I78" s="152"/>
      <c r="J78" s="153" t="n">
        <f aca="false">J792</f>
        <v>0</v>
      </c>
      <c r="K78" s="154"/>
    </row>
    <row r="79" s="147" customFormat="true" ht="19.9" hidden="false" customHeight="true" outlineLevel="0" collapsed="false">
      <c r="B79" s="148"/>
      <c r="C79" s="149"/>
      <c r="D79" s="150" t="s">
        <v>120</v>
      </c>
      <c r="E79" s="151"/>
      <c r="F79" s="151"/>
      <c r="G79" s="151"/>
      <c r="H79" s="151"/>
      <c r="I79" s="152"/>
      <c r="J79" s="153" t="n">
        <f aca="false">J886</f>
        <v>0</v>
      </c>
      <c r="K79" s="154"/>
    </row>
    <row r="80" s="147" customFormat="true" ht="19.9" hidden="false" customHeight="true" outlineLevel="0" collapsed="false">
      <c r="B80" s="148"/>
      <c r="C80" s="149"/>
      <c r="D80" s="150" t="s">
        <v>121</v>
      </c>
      <c r="E80" s="151"/>
      <c r="F80" s="151"/>
      <c r="G80" s="151"/>
      <c r="H80" s="151"/>
      <c r="I80" s="152"/>
      <c r="J80" s="153" t="n">
        <f aca="false">J919</f>
        <v>0</v>
      </c>
      <c r="K80" s="154"/>
    </row>
    <row r="81" s="147" customFormat="true" ht="19.9" hidden="false" customHeight="true" outlineLevel="0" collapsed="false">
      <c r="B81" s="148"/>
      <c r="C81" s="149"/>
      <c r="D81" s="150" t="s">
        <v>122</v>
      </c>
      <c r="E81" s="151"/>
      <c r="F81" s="151"/>
      <c r="G81" s="151"/>
      <c r="H81" s="151"/>
      <c r="I81" s="152"/>
      <c r="J81" s="153" t="n">
        <f aca="false">J930</f>
        <v>0</v>
      </c>
      <c r="K81" s="154"/>
    </row>
    <row r="82" s="147" customFormat="true" ht="19.9" hidden="false" customHeight="true" outlineLevel="0" collapsed="false">
      <c r="B82" s="148"/>
      <c r="C82" s="149"/>
      <c r="D82" s="150" t="s">
        <v>123</v>
      </c>
      <c r="E82" s="151"/>
      <c r="F82" s="151"/>
      <c r="G82" s="151"/>
      <c r="H82" s="151"/>
      <c r="I82" s="152"/>
      <c r="J82" s="153" t="n">
        <f aca="false">J941</f>
        <v>0</v>
      </c>
      <c r="K82" s="154"/>
    </row>
    <row r="83" s="147" customFormat="true" ht="19.9" hidden="false" customHeight="true" outlineLevel="0" collapsed="false">
      <c r="B83" s="148"/>
      <c r="C83" s="149"/>
      <c r="D83" s="150" t="s">
        <v>124</v>
      </c>
      <c r="E83" s="151"/>
      <c r="F83" s="151"/>
      <c r="G83" s="151"/>
      <c r="H83" s="151"/>
      <c r="I83" s="152"/>
      <c r="J83" s="153" t="n">
        <f aca="false">J976</f>
        <v>0</v>
      </c>
      <c r="K83" s="154"/>
    </row>
    <row r="84" s="139" customFormat="true" ht="24.95" hidden="false" customHeight="true" outlineLevel="0" collapsed="false">
      <c r="B84" s="140"/>
      <c r="C84" s="141"/>
      <c r="D84" s="142" t="s">
        <v>125</v>
      </c>
      <c r="E84" s="143"/>
      <c r="F84" s="143"/>
      <c r="G84" s="143"/>
      <c r="H84" s="143"/>
      <c r="I84" s="144"/>
      <c r="J84" s="145" t="n">
        <f aca="false">J1101</f>
        <v>0</v>
      </c>
      <c r="K84" s="146"/>
    </row>
    <row r="85" s="147" customFormat="true" ht="19.9" hidden="false" customHeight="true" outlineLevel="0" collapsed="false">
      <c r="B85" s="148"/>
      <c r="C85" s="149"/>
      <c r="D85" s="150" t="s">
        <v>126</v>
      </c>
      <c r="E85" s="151"/>
      <c r="F85" s="151"/>
      <c r="G85" s="151"/>
      <c r="H85" s="151"/>
      <c r="I85" s="152"/>
      <c r="J85" s="153" t="n">
        <f aca="false">J1102</f>
        <v>0</v>
      </c>
      <c r="K85" s="154"/>
    </row>
    <row r="86" s="147" customFormat="true" ht="19.9" hidden="false" customHeight="true" outlineLevel="0" collapsed="false">
      <c r="B86" s="148"/>
      <c r="C86" s="149"/>
      <c r="D86" s="150" t="s">
        <v>127</v>
      </c>
      <c r="E86" s="151"/>
      <c r="F86" s="151"/>
      <c r="G86" s="151"/>
      <c r="H86" s="151"/>
      <c r="I86" s="152"/>
      <c r="J86" s="153" t="n">
        <f aca="false">J1104</f>
        <v>0</v>
      </c>
      <c r="K86" s="154"/>
    </row>
    <row r="87" s="139" customFormat="true" ht="24.95" hidden="false" customHeight="true" outlineLevel="0" collapsed="false">
      <c r="B87" s="140"/>
      <c r="C87" s="141"/>
      <c r="D87" s="142" t="s">
        <v>128</v>
      </c>
      <c r="E87" s="143"/>
      <c r="F87" s="143"/>
      <c r="G87" s="143"/>
      <c r="H87" s="143"/>
      <c r="I87" s="144"/>
      <c r="J87" s="145" t="n">
        <f aca="false">J1106</f>
        <v>0</v>
      </c>
      <c r="K87" s="146"/>
    </row>
    <row r="88" s="139" customFormat="true" ht="24.95" hidden="false" customHeight="true" outlineLevel="0" collapsed="false">
      <c r="B88" s="140"/>
      <c r="C88" s="141"/>
      <c r="D88" s="142" t="s">
        <v>129</v>
      </c>
      <c r="E88" s="143"/>
      <c r="F88" s="143"/>
      <c r="G88" s="143"/>
      <c r="H88" s="143"/>
      <c r="I88" s="144"/>
      <c r="J88" s="145" t="n">
        <f aca="false">J1113</f>
        <v>0</v>
      </c>
      <c r="K88" s="146"/>
    </row>
    <row r="89" s="139" customFormat="true" ht="24.95" hidden="false" customHeight="true" outlineLevel="0" collapsed="false">
      <c r="B89" s="140"/>
      <c r="C89" s="141"/>
      <c r="D89" s="142" t="s">
        <v>130</v>
      </c>
      <c r="E89" s="143"/>
      <c r="F89" s="143"/>
      <c r="G89" s="143"/>
      <c r="H89" s="143"/>
      <c r="I89" s="144"/>
      <c r="J89" s="145" t="n">
        <f aca="false">J1116</f>
        <v>0</v>
      </c>
      <c r="K89" s="146"/>
    </row>
    <row r="90" s="139" customFormat="true" ht="24.95" hidden="false" customHeight="true" outlineLevel="0" collapsed="false">
      <c r="B90" s="140"/>
      <c r="C90" s="141"/>
      <c r="D90" s="142" t="s">
        <v>131</v>
      </c>
      <c r="E90" s="143"/>
      <c r="F90" s="143"/>
      <c r="G90" s="143"/>
      <c r="H90" s="143"/>
      <c r="I90" s="144"/>
      <c r="J90" s="145" t="n">
        <f aca="false">J1119</f>
        <v>0</v>
      </c>
      <c r="K90" s="146"/>
    </row>
    <row r="91" s="139" customFormat="true" ht="24.95" hidden="false" customHeight="true" outlineLevel="0" collapsed="false">
      <c r="B91" s="140"/>
      <c r="C91" s="141"/>
      <c r="D91" s="142" t="s">
        <v>132</v>
      </c>
      <c r="E91" s="143"/>
      <c r="F91" s="143"/>
      <c r="G91" s="143"/>
      <c r="H91" s="143"/>
      <c r="I91" s="144"/>
      <c r="J91" s="145" t="n">
        <f aca="false">J1122</f>
        <v>0</v>
      </c>
      <c r="K91" s="146"/>
    </row>
    <row r="92" s="30" customFormat="true" ht="21.75" hidden="false" customHeight="true" outlineLevel="0" collapsed="false">
      <c r="B92" s="31"/>
      <c r="C92" s="32"/>
      <c r="D92" s="32"/>
      <c r="E92" s="32"/>
      <c r="F92" s="32"/>
      <c r="G92" s="32"/>
      <c r="H92" s="32"/>
      <c r="I92" s="114"/>
      <c r="J92" s="32"/>
      <c r="K92" s="36"/>
    </row>
    <row r="93" s="30" customFormat="true" ht="6.95" hidden="false" customHeight="true" outlineLevel="0" collapsed="false">
      <c r="B93" s="52"/>
      <c r="C93" s="53"/>
      <c r="D93" s="53"/>
      <c r="E93" s="53"/>
      <c r="F93" s="53"/>
      <c r="G93" s="53"/>
      <c r="H93" s="53"/>
      <c r="I93" s="132"/>
      <c r="J93" s="53"/>
      <c r="K93" s="54"/>
    </row>
    <row r="97" s="30" customFormat="true" ht="6.95" hidden="false" customHeight="true" outlineLevel="0" collapsed="false">
      <c r="B97" s="55"/>
      <c r="C97" s="56"/>
      <c r="D97" s="56"/>
      <c r="E97" s="56"/>
      <c r="F97" s="56"/>
      <c r="G97" s="56"/>
      <c r="H97" s="56"/>
      <c r="I97" s="133"/>
      <c r="J97" s="56"/>
      <c r="K97" s="56"/>
      <c r="L97" s="31"/>
    </row>
    <row r="98" s="30" customFormat="true" ht="36.95" hidden="false" customHeight="true" outlineLevel="0" collapsed="false">
      <c r="B98" s="31"/>
      <c r="C98" s="57" t="s">
        <v>133</v>
      </c>
      <c r="I98" s="155"/>
      <c r="L98" s="31"/>
    </row>
    <row r="99" s="30" customFormat="true" ht="6.95" hidden="false" customHeight="true" outlineLevel="0" collapsed="false">
      <c r="B99" s="31"/>
      <c r="I99" s="155"/>
      <c r="L99" s="31"/>
    </row>
    <row r="100" s="30" customFormat="true" ht="14.45" hidden="false" customHeight="true" outlineLevel="0" collapsed="false">
      <c r="B100" s="31"/>
      <c r="C100" s="60" t="s">
        <v>18</v>
      </c>
      <c r="I100" s="155"/>
      <c r="L100" s="31"/>
    </row>
    <row r="101" s="30" customFormat="true" ht="22.5" hidden="false" customHeight="true" outlineLevel="0" collapsed="false">
      <c r="B101" s="31"/>
      <c r="E101" s="113" t="str">
        <f aca="false">E7</f>
        <v>ZMĚNA DISPOZICE OBJEKTU KPT. VAJDY 6, OSTRAVA - ZÁBŘEH</v>
      </c>
      <c r="F101" s="113"/>
      <c r="G101" s="113"/>
      <c r="H101" s="113"/>
      <c r="I101" s="155"/>
      <c r="L101" s="31"/>
    </row>
    <row r="102" s="30" customFormat="true" ht="14.45" hidden="false" customHeight="true" outlineLevel="0" collapsed="false">
      <c r="B102" s="31"/>
      <c r="C102" s="60" t="s">
        <v>91</v>
      </c>
      <c r="I102" s="155"/>
      <c r="L102" s="31"/>
    </row>
    <row r="103" s="30" customFormat="true" ht="23.25" hidden="false" customHeight="true" outlineLevel="0" collapsed="false">
      <c r="B103" s="31"/>
      <c r="E103" s="64" t="str">
        <f aca="false">E9</f>
        <v>001 - ZMĚNA DISPOZICE OBJEKTU KPT. VAJDY 6, OSTRAVA - ZÁBŘEH</v>
      </c>
      <c r="F103" s="64"/>
      <c r="G103" s="64"/>
      <c r="H103" s="64"/>
      <c r="I103" s="155"/>
      <c r="L103" s="31"/>
    </row>
    <row r="104" s="30" customFormat="true" ht="6.95" hidden="false" customHeight="true" outlineLevel="0" collapsed="false">
      <c r="B104" s="31"/>
      <c r="I104" s="155"/>
      <c r="L104" s="31"/>
    </row>
    <row r="105" s="30" customFormat="true" ht="18" hidden="false" customHeight="true" outlineLevel="0" collapsed="false">
      <c r="B105" s="31"/>
      <c r="C105" s="60" t="s">
        <v>24</v>
      </c>
      <c r="F105" s="156" t="str">
        <f aca="false">F12</f>
        <v>Ostrava - Jih</v>
      </c>
      <c r="I105" s="157" t="s">
        <v>26</v>
      </c>
      <c r="J105" s="158" t="str">
        <f aca="false">IF(J12="","",J12)</f>
        <v>27.7.2014</v>
      </c>
      <c r="L105" s="31"/>
    </row>
    <row r="106" s="30" customFormat="true" ht="6.95" hidden="false" customHeight="true" outlineLevel="0" collapsed="false">
      <c r="B106" s="31"/>
      <c r="I106" s="155"/>
      <c r="L106" s="31"/>
    </row>
    <row r="107" s="30" customFormat="true" ht="15" hidden="false" customHeight="false" outlineLevel="0" collapsed="false">
      <c r="B107" s="31"/>
      <c r="C107" s="60" t="s">
        <v>28</v>
      </c>
      <c r="F107" s="156" t="str">
        <f aca="false">E15</f>
        <v>Městský obvod Ostrava - Jih </v>
      </c>
      <c r="I107" s="157" t="s">
        <v>34</v>
      </c>
      <c r="J107" s="156" t="str">
        <f aca="false">E21</f>
        <v>ATRIS s.r.o.</v>
      </c>
      <c r="L107" s="31"/>
    </row>
    <row r="108" s="30" customFormat="true" ht="14.45" hidden="false" customHeight="true" outlineLevel="0" collapsed="false">
      <c r="B108" s="31"/>
      <c r="C108" s="60" t="s">
        <v>32</v>
      </c>
      <c r="F108" s="156" t="str">
        <f aca="false">IF(E18="","",E18)</f>
        <v/>
      </c>
      <c r="I108" s="155"/>
      <c r="L108" s="31"/>
    </row>
    <row r="109" s="30" customFormat="true" ht="10.35" hidden="false" customHeight="true" outlineLevel="0" collapsed="false">
      <c r="B109" s="31"/>
      <c r="I109" s="155"/>
      <c r="L109" s="31"/>
    </row>
    <row r="110" s="159" customFormat="true" ht="29.25" hidden="false" customHeight="true" outlineLevel="0" collapsed="false">
      <c r="B110" s="160"/>
      <c r="C110" s="161" t="s">
        <v>134</v>
      </c>
      <c r="D110" s="162" t="s">
        <v>57</v>
      </c>
      <c r="E110" s="162" t="s">
        <v>53</v>
      </c>
      <c r="F110" s="162" t="s">
        <v>135</v>
      </c>
      <c r="G110" s="162" t="s">
        <v>136</v>
      </c>
      <c r="H110" s="162" t="s">
        <v>137</v>
      </c>
      <c r="I110" s="163" t="s">
        <v>138</v>
      </c>
      <c r="J110" s="162" t="s">
        <v>95</v>
      </c>
      <c r="K110" s="164" t="s">
        <v>139</v>
      </c>
      <c r="L110" s="160"/>
      <c r="M110" s="76" t="s">
        <v>140</v>
      </c>
      <c r="N110" s="77" t="s">
        <v>42</v>
      </c>
      <c r="O110" s="77" t="s">
        <v>141</v>
      </c>
      <c r="P110" s="77" t="s">
        <v>142</v>
      </c>
      <c r="Q110" s="77" t="s">
        <v>143</v>
      </c>
      <c r="R110" s="77" t="s">
        <v>144</v>
      </c>
      <c r="S110" s="77" t="s">
        <v>145</v>
      </c>
      <c r="T110" s="78" t="s">
        <v>146</v>
      </c>
    </row>
    <row r="111" s="30" customFormat="true" ht="29.25" hidden="false" customHeight="true" outlineLevel="0" collapsed="false">
      <c r="B111" s="31"/>
      <c r="C111" s="80" t="s">
        <v>96</v>
      </c>
      <c r="I111" s="155"/>
      <c r="J111" s="165" t="n">
        <f aca="false">BK111</f>
        <v>0</v>
      </c>
      <c r="L111" s="31"/>
      <c r="M111" s="79"/>
      <c r="N111" s="69"/>
      <c r="O111" s="69"/>
      <c r="P111" s="166" t="n">
        <f aca="false">P112+P523+P1101+P1106+P1113+P1116+P1119+P1122</f>
        <v>0</v>
      </c>
      <c r="Q111" s="69"/>
      <c r="R111" s="166" t="n">
        <f aca="false">R112+R523+R1101+R1106+R1113+R1116+R1119+R1122</f>
        <v>1295.75657278</v>
      </c>
      <c r="S111" s="69"/>
      <c r="T111" s="167" t="n">
        <f aca="false">T112+T523+T1101+T1106+T1113+T1116+T1119+T1122</f>
        <v>833.88155322</v>
      </c>
      <c r="AT111" s="11" t="s">
        <v>71</v>
      </c>
      <c r="AU111" s="11" t="s">
        <v>97</v>
      </c>
      <c r="BK111" s="168" t="n">
        <f aca="false">BK112+BK523+BK1101+BK1106+BK1113+BK1116+BK1119+BK1122</f>
        <v>0</v>
      </c>
    </row>
    <row r="112" s="169" customFormat="true" ht="37.35" hidden="false" customHeight="true" outlineLevel="0" collapsed="false">
      <c r="B112" s="170"/>
      <c r="D112" s="171" t="s">
        <v>71</v>
      </c>
      <c r="E112" s="172" t="s">
        <v>147</v>
      </c>
      <c r="F112" s="172" t="s">
        <v>148</v>
      </c>
      <c r="I112" s="173"/>
      <c r="J112" s="174" t="n">
        <f aca="false">BK112</f>
        <v>0</v>
      </c>
      <c r="L112" s="170"/>
      <c r="M112" s="175"/>
      <c r="N112" s="176"/>
      <c r="O112" s="176"/>
      <c r="P112" s="177" t="n">
        <f aca="false">P113+P118+P120+P139+P203+P208+P356+P521</f>
        <v>0</v>
      </c>
      <c r="Q112" s="176"/>
      <c r="R112" s="177" t="n">
        <f aca="false">R113+R118+R120+R139+R203+R208+R356+R521</f>
        <v>371.24845113</v>
      </c>
      <c r="S112" s="176"/>
      <c r="T112" s="178" t="n">
        <f aca="false">T113+T118+T120+T139+T203+T208+T356+T521</f>
        <v>832.420847</v>
      </c>
      <c r="AR112" s="171" t="s">
        <v>79</v>
      </c>
      <c r="AT112" s="179" t="s">
        <v>71</v>
      </c>
      <c r="AU112" s="179" t="s">
        <v>72</v>
      </c>
      <c r="AY112" s="171" t="s">
        <v>149</v>
      </c>
      <c r="BK112" s="180" t="n">
        <f aca="false">BK113+BK118+BK120+BK139+BK203+BK208+BK356+BK521</f>
        <v>0</v>
      </c>
    </row>
    <row r="113" s="169" customFormat="true" ht="19.9" hidden="false" customHeight="true" outlineLevel="0" collapsed="false">
      <c r="B113" s="170"/>
      <c r="D113" s="181" t="s">
        <v>71</v>
      </c>
      <c r="E113" s="182" t="s">
        <v>79</v>
      </c>
      <c r="F113" s="182" t="s">
        <v>150</v>
      </c>
      <c r="I113" s="173"/>
      <c r="J113" s="183" t="n">
        <f aca="false">BK113</f>
        <v>0</v>
      </c>
      <c r="L113" s="170"/>
      <c r="M113" s="175"/>
      <c r="N113" s="176"/>
      <c r="O113" s="176"/>
      <c r="P113" s="177" t="n">
        <f aca="false">SUM(P114:P117)</f>
        <v>0</v>
      </c>
      <c r="Q113" s="176"/>
      <c r="R113" s="177" t="n">
        <f aca="false">SUM(R114:R117)</f>
        <v>8.237</v>
      </c>
      <c r="S113" s="176"/>
      <c r="T113" s="178" t="n">
        <f aca="false">SUM(T114:T117)</f>
        <v>0</v>
      </c>
      <c r="AR113" s="171" t="s">
        <v>79</v>
      </c>
      <c r="AT113" s="179" t="s">
        <v>71</v>
      </c>
      <c r="AU113" s="179" t="s">
        <v>79</v>
      </c>
      <c r="AY113" s="171" t="s">
        <v>149</v>
      </c>
      <c r="BK113" s="180" t="n">
        <f aca="false">SUM(BK114:BK117)</f>
        <v>0</v>
      </c>
    </row>
    <row r="114" s="30" customFormat="true" ht="22.5" hidden="false" customHeight="true" outlineLevel="0" collapsed="false">
      <c r="B114" s="184"/>
      <c r="C114" s="185" t="s">
        <v>79</v>
      </c>
      <c r="D114" s="185" t="s">
        <v>151</v>
      </c>
      <c r="E114" s="186" t="s">
        <v>152</v>
      </c>
      <c r="F114" s="187" t="s">
        <v>153</v>
      </c>
      <c r="G114" s="188" t="s">
        <v>154</v>
      </c>
      <c r="H114" s="189" t="n">
        <v>5.148</v>
      </c>
      <c r="I114" s="190"/>
      <c r="J114" s="191" t="n">
        <f aca="false">ROUND(I114*H114,2)</f>
        <v>0</v>
      </c>
      <c r="K114" s="187" t="s">
        <v>155</v>
      </c>
      <c r="L114" s="31"/>
      <c r="M114" s="192"/>
      <c r="N114" s="193" t="s">
        <v>43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56</v>
      </c>
      <c r="AT114" s="11" t="s">
        <v>151</v>
      </c>
      <c r="AU114" s="11" t="s">
        <v>81</v>
      </c>
      <c r="AY114" s="11" t="s">
        <v>149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79</v>
      </c>
      <c r="BK114" s="196" t="n">
        <f aca="false">ROUND(I114*H114,2)</f>
        <v>0</v>
      </c>
      <c r="BL114" s="11" t="s">
        <v>156</v>
      </c>
      <c r="BM114" s="11" t="s">
        <v>157</v>
      </c>
    </row>
    <row r="115" s="197" customFormat="true" ht="13.5" hidden="false" customHeight="false" outlineLevel="0" collapsed="false">
      <c r="B115" s="198"/>
      <c r="D115" s="199" t="s">
        <v>158</v>
      </c>
      <c r="E115" s="200"/>
      <c r="F115" s="201" t="s">
        <v>159</v>
      </c>
      <c r="H115" s="202" t="n">
        <v>5.148</v>
      </c>
      <c r="I115" s="203"/>
      <c r="L115" s="198"/>
      <c r="M115" s="204"/>
      <c r="N115" s="205"/>
      <c r="O115" s="205"/>
      <c r="P115" s="205"/>
      <c r="Q115" s="205"/>
      <c r="R115" s="205"/>
      <c r="S115" s="205"/>
      <c r="T115" s="206"/>
      <c r="AT115" s="207" t="s">
        <v>158</v>
      </c>
      <c r="AU115" s="207" t="s">
        <v>81</v>
      </c>
      <c r="AV115" s="197" t="s">
        <v>81</v>
      </c>
      <c r="AW115" s="197" t="s">
        <v>36</v>
      </c>
      <c r="AX115" s="197" t="s">
        <v>79</v>
      </c>
      <c r="AY115" s="207" t="s">
        <v>149</v>
      </c>
    </row>
    <row r="116" s="30" customFormat="true" ht="22.5" hidden="false" customHeight="true" outlineLevel="0" collapsed="false">
      <c r="B116" s="184"/>
      <c r="C116" s="208" t="s">
        <v>81</v>
      </c>
      <c r="D116" s="208" t="s">
        <v>160</v>
      </c>
      <c r="E116" s="209" t="s">
        <v>161</v>
      </c>
      <c r="F116" s="210" t="s">
        <v>162</v>
      </c>
      <c r="G116" s="211" t="s">
        <v>163</v>
      </c>
      <c r="H116" s="212" t="n">
        <v>8.237</v>
      </c>
      <c r="I116" s="213"/>
      <c r="J116" s="214" t="n">
        <f aca="false">ROUND(I116*H116,2)</f>
        <v>0</v>
      </c>
      <c r="K116" s="210"/>
      <c r="L116" s="215"/>
      <c r="M116" s="216"/>
      <c r="N116" s="217" t="s">
        <v>43</v>
      </c>
      <c r="O116" s="32"/>
      <c r="P116" s="194" t="n">
        <f aca="false">O116*H116</f>
        <v>0</v>
      </c>
      <c r="Q116" s="194" t="n">
        <v>1</v>
      </c>
      <c r="R116" s="194" t="n">
        <f aca="false">Q116*H116</f>
        <v>8.237</v>
      </c>
      <c r="S116" s="194" t="n">
        <v>0</v>
      </c>
      <c r="T116" s="195" t="n">
        <f aca="false">S116*H116</f>
        <v>0</v>
      </c>
      <c r="AR116" s="11" t="s">
        <v>164</v>
      </c>
      <c r="AT116" s="11" t="s">
        <v>160</v>
      </c>
      <c r="AU116" s="11" t="s">
        <v>81</v>
      </c>
      <c r="AY116" s="11" t="s">
        <v>149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79</v>
      </c>
      <c r="BK116" s="196" t="n">
        <f aca="false">ROUND(I116*H116,2)</f>
        <v>0</v>
      </c>
      <c r="BL116" s="11" t="s">
        <v>156</v>
      </c>
      <c r="BM116" s="11" t="s">
        <v>165</v>
      </c>
    </row>
    <row r="117" s="197" customFormat="true" ht="13.5" hidden="false" customHeight="false" outlineLevel="0" collapsed="false">
      <c r="B117" s="198"/>
      <c r="D117" s="218" t="s">
        <v>158</v>
      </c>
      <c r="E117" s="207"/>
      <c r="F117" s="219" t="s">
        <v>166</v>
      </c>
      <c r="H117" s="220" t="n">
        <v>8.237</v>
      </c>
      <c r="I117" s="203"/>
      <c r="L117" s="198"/>
      <c r="M117" s="204"/>
      <c r="N117" s="205"/>
      <c r="O117" s="205"/>
      <c r="P117" s="205"/>
      <c r="Q117" s="205"/>
      <c r="R117" s="205"/>
      <c r="S117" s="205"/>
      <c r="T117" s="206"/>
      <c r="AT117" s="207" t="s">
        <v>158</v>
      </c>
      <c r="AU117" s="207" t="s">
        <v>81</v>
      </c>
      <c r="AV117" s="197" t="s">
        <v>81</v>
      </c>
      <c r="AW117" s="197" t="s">
        <v>36</v>
      </c>
      <c r="AX117" s="197" t="s">
        <v>79</v>
      </c>
      <c r="AY117" s="207" t="s">
        <v>149</v>
      </c>
    </row>
    <row r="118" s="169" customFormat="true" ht="29.85" hidden="false" customHeight="true" outlineLevel="0" collapsed="false">
      <c r="B118" s="170"/>
      <c r="D118" s="181" t="s">
        <v>71</v>
      </c>
      <c r="E118" s="182" t="s">
        <v>167</v>
      </c>
      <c r="F118" s="182" t="s">
        <v>168</v>
      </c>
      <c r="I118" s="173"/>
      <c r="J118" s="183" t="n">
        <f aca="false">BK118</f>
        <v>0</v>
      </c>
      <c r="L118" s="170"/>
      <c r="M118" s="175"/>
      <c r="N118" s="176"/>
      <c r="O118" s="176"/>
      <c r="P118" s="177" t="n">
        <f aca="false">P119</f>
        <v>0</v>
      </c>
      <c r="Q118" s="176"/>
      <c r="R118" s="177" t="n">
        <f aca="false">R119</f>
        <v>0</v>
      </c>
      <c r="S118" s="176"/>
      <c r="T118" s="178" t="n">
        <f aca="false">T119</f>
        <v>0</v>
      </c>
      <c r="AR118" s="171" t="s">
        <v>79</v>
      </c>
      <c r="AT118" s="179" t="s">
        <v>71</v>
      </c>
      <c r="AU118" s="179" t="s">
        <v>79</v>
      </c>
      <c r="AY118" s="171" t="s">
        <v>149</v>
      </c>
      <c r="BK118" s="180" t="n">
        <f aca="false">BK119</f>
        <v>0</v>
      </c>
    </row>
    <row r="119" s="30" customFormat="true" ht="22.5" hidden="false" customHeight="true" outlineLevel="0" collapsed="false">
      <c r="B119" s="184"/>
      <c r="C119" s="185" t="s">
        <v>169</v>
      </c>
      <c r="D119" s="185" t="s">
        <v>151</v>
      </c>
      <c r="E119" s="186" t="s">
        <v>170</v>
      </c>
      <c r="F119" s="187" t="s">
        <v>171</v>
      </c>
      <c r="G119" s="188" t="s">
        <v>172</v>
      </c>
      <c r="H119" s="189" t="n">
        <v>200</v>
      </c>
      <c r="I119" s="190"/>
      <c r="J119" s="191" t="n">
        <f aca="false">ROUND(I119*H119,2)</f>
        <v>0</v>
      </c>
      <c r="K119" s="187"/>
      <c r="L119" s="31"/>
      <c r="M119" s="192"/>
      <c r="N119" s="193" t="s">
        <v>43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56</v>
      </c>
      <c r="AT119" s="11" t="s">
        <v>151</v>
      </c>
      <c r="AU119" s="11" t="s">
        <v>81</v>
      </c>
      <c r="AY119" s="11" t="s">
        <v>149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79</v>
      </c>
      <c r="BK119" s="196" t="n">
        <f aca="false">ROUND(I119*H119,2)</f>
        <v>0</v>
      </c>
      <c r="BL119" s="11" t="s">
        <v>156</v>
      </c>
      <c r="BM119" s="11" t="s">
        <v>173</v>
      </c>
    </row>
    <row r="120" s="169" customFormat="true" ht="29.85" hidden="false" customHeight="true" outlineLevel="0" collapsed="false">
      <c r="B120" s="170"/>
      <c r="D120" s="181" t="s">
        <v>71</v>
      </c>
      <c r="E120" s="182" t="s">
        <v>81</v>
      </c>
      <c r="F120" s="182" t="s">
        <v>174</v>
      </c>
      <c r="I120" s="173"/>
      <c r="J120" s="183" t="n">
        <f aca="false">BK120</f>
        <v>0</v>
      </c>
      <c r="L120" s="170"/>
      <c r="M120" s="175"/>
      <c r="N120" s="176"/>
      <c r="O120" s="176"/>
      <c r="P120" s="177" t="n">
        <f aca="false">SUM(P121:P138)</f>
        <v>0</v>
      </c>
      <c r="Q120" s="176"/>
      <c r="R120" s="177" t="n">
        <f aca="false">SUM(R121:R138)</f>
        <v>72.61300896</v>
      </c>
      <c r="S120" s="176"/>
      <c r="T120" s="178" t="n">
        <f aca="false">SUM(T121:T138)</f>
        <v>0</v>
      </c>
      <c r="AR120" s="171" t="s">
        <v>79</v>
      </c>
      <c r="AT120" s="179" t="s">
        <v>71</v>
      </c>
      <c r="AU120" s="179" t="s">
        <v>79</v>
      </c>
      <c r="AY120" s="171" t="s">
        <v>149</v>
      </c>
      <c r="BK120" s="180" t="n">
        <f aca="false">SUM(BK121:BK138)</f>
        <v>0</v>
      </c>
    </row>
    <row r="121" s="30" customFormat="true" ht="22.5" hidden="false" customHeight="true" outlineLevel="0" collapsed="false">
      <c r="B121" s="184"/>
      <c r="C121" s="185" t="s">
        <v>156</v>
      </c>
      <c r="D121" s="185" t="s">
        <v>151</v>
      </c>
      <c r="E121" s="186" t="s">
        <v>175</v>
      </c>
      <c r="F121" s="187" t="s">
        <v>176</v>
      </c>
      <c r="G121" s="188" t="s">
        <v>154</v>
      </c>
      <c r="H121" s="189" t="n">
        <v>15</v>
      </c>
      <c r="I121" s="190"/>
      <c r="J121" s="191" t="n">
        <f aca="false">ROUND(I121*H121,2)</f>
        <v>0</v>
      </c>
      <c r="K121" s="187" t="s">
        <v>155</v>
      </c>
      <c r="L121" s="31"/>
      <c r="M121" s="192"/>
      <c r="N121" s="193" t="s">
        <v>43</v>
      </c>
      <c r="O121" s="32"/>
      <c r="P121" s="194" t="n">
        <f aca="false">O121*H121</f>
        <v>0</v>
      </c>
      <c r="Q121" s="194" t="n">
        <v>2.16</v>
      </c>
      <c r="R121" s="194" t="n">
        <f aca="false">Q121*H121</f>
        <v>32.4</v>
      </c>
      <c r="S121" s="194" t="n">
        <v>0</v>
      </c>
      <c r="T121" s="195" t="n">
        <f aca="false">S121*H121</f>
        <v>0</v>
      </c>
      <c r="AR121" s="11" t="s">
        <v>156</v>
      </c>
      <c r="AT121" s="11" t="s">
        <v>151</v>
      </c>
      <c r="AU121" s="11" t="s">
        <v>81</v>
      </c>
      <c r="AY121" s="11" t="s">
        <v>149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79</v>
      </c>
      <c r="BK121" s="196" t="n">
        <f aca="false">ROUND(I121*H121,2)</f>
        <v>0</v>
      </c>
      <c r="BL121" s="11" t="s">
        <v>156</v>
      </c>
      <c r="BM121" s="11" t="s">
        <v>177</v>
      </c>
    </row>
    <row r="122" s="221" customFormat="true" ht="13.5" hidden="false" customHeight="false" outlineLevel="0" collapsed="false">
      <c r="B122" s="222"/>
      <c r="D122" s="218" t="s">
        <v>158</v>
      </c>
      <c r="E122" s="223"/>
      <c r="F122" s="224" t="s">
        <v>178</v>
      </c>
      <c r="H122" s="223"/>
      <c r="I122" s="225"/>
      <c r="L122" s="222"/>
      <c r="M122" s="226"/>
      <c r="N122" s="227"/>
      <c r="O122" s="227"/>
      <c r="P122" s="227"/>
      <c r="Q122" s="227"/>
      <c r="R122" s="227"/>
      <c r="S122" s="227"/>
      <c r="T122" s="228"/>
      <c r="AT122" s="223" t="s">
        <v>158</v>
      </c>
      <c r="AU122" s="223" t="s">
        <v>81</v>
      </c>
      <c r="AV122" s="221" t="s">
        <v>79</v>
      </c>
      <c r="AW122" s="221" t="s">
        <v>36</v>
      </c>
      <c r="AX122" s="221" t="s">
        <v>72</v>
      </c>
      <c r="AY122" s="223" t="s">
        <v>149</v>
      </c>
    </row>
    <row r="123" s="197" customFormat="true" ht="13.5" hidden="false" customHeight="false" outlineLevel="0" collapsed="false">
      <c r="B123" s="198"/>
      <c r="D123" s="199" t="s">
        <v>158</v>
      </c>
      <c r="E123" s="200"/>
      <c r="F123" s="201" t="s">
        <v>179</v>
      </c>
      <c r="H123" s="202" t="n">
        <v>15</v>
      </c>
      <c r="I123" s="203"/>
      <c r="L123" s="198"/>
      <c r="M123" s="204"/>
      <c r="N123" s="205"/>
      <c r="O123" s="205"/>
      <c r="P123" s="205"/>
      <c r="Q123" s="205"/>
      <c r="R123" s="205"/>
      <c r="S123" s="205"/>
      <c r="T123" s="206"/>
      <c r="AT123" s="207" t="s">
        <v>158</v>
      </c>
      <c r="AU123" s="207" t="s">
        <v>81</v>
      </c>
      <c r="AV123" s="197" t="s">
        <v>81</v>
      </c>
      <c r="AW123" s="197" t="s">
        <v>36</v>
      </c>
      <c r="AX123" s="197" t="s">
        <v>79</v>
      </c>
      <c r="AY123" s="207" t="s">
        <v>149</v>
      </c>
    </row>
    <row r="124" s="30" customFormat="true" ht="22.5" hidden="false" customHeight="true" outlineLevel="0" collapsed="false">
      <c r="B124" s="184"/>
      <c r="C124" s="185" t="s">
        <v>180</v>
      </c>
      <c r="D124" s="185" t="s">
        <v>151</v>
      </c>
      <c r="E124" s="186" t="s">
        <v>181</v>
      </c>
      <c r="F124" s="187" t="s">
        <v>182</v>
      </c>
      <c r="G124" s="188" t="s">
        <v>154</v>
      </c>
      <c r="H124" s="189" t="n">
        <v>16.188</v>
      </c>
      <c r="I124" s="190"/>
      <c r="J124" s="191" t="n">
        <f aca="false">ROUND(I124*H124,2)</f>
        <v>0</v>
      </c>
      <c r="K124" s="187" t="s">
        <v>155</v>
      </c>
      <c r="L124" s="31"/>
      <c r="M124" s="192"/>
      <c r="N124" s="193" t="s">
        <v>43</v>
      </c>
      <c r="O124" s="32"/>
      <c r="P124" s="194" t="n">
        <f aca="false">O124*H124</f>
        <v>0</v>
      </c>
      <c r="Q124" s="194" t="n">
        <v>2.45329</v>
      </c>
      <c r="R124" s="194" t="n">
        <f aca="false">Q124*H124</f>
        <v>39.71385852</v>
      </c>
      <c r="S124" s="194" t="n">
        <v>0</v>
      </c>
      <c r="T124" s="195" t="n">
        <f aca="false">S124*H124</f>
        <v>0</v>
      </c>
      <c r="AR124" s="11" t="s">
        <v>156</v>
      </c>
      <c r="AT124" s="11" t="s">
        <v>151</v>
      </c>
      <c r="AU124" s="11" t="s">
        <v>81</v>
      </c>
      <c r="AY124" s="11" t="s">
        <v>149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79</v>
      </c>
      <c r="BK124" s="196" t="n">
        <f aca="false">ROUND(I124*H124,2)</f>
        <v>0</v>
      </c>
      <c r="BL124" s="11" t="s">
        <v>156</v>
      </c>
      <c r="BM124" s="11" t="s">
        <v>183</v>
      </c>
    </row>
    <row r="125" s="197" customFormat="true" ht="13.5" hidden="false" customHeight="false" outlineLevel="0" collapsed="false">
      <c r="B125" s="198"/>
      <c r="D125" s="218" t="s">
        <v>158</v>
      </c>
      <c r="E125" s="207"/>
      <c r="F125" s="219" t="s">
        <v>184</v>
      </c>
      <c r="H125" s="220" t="n">
        <v>15</v>
      </c>
      <c r="I125" s="203"/>
      <c r="L125" s="198"/>
      <c r="M125" s="204"/>
      <c r="N125" s="205"/>
      <c r="O125" s="205"/>
      <c r="P125" s="205"/>
      <c r="Q125" s="205"/>
      <c r="R125" s="205"/>
      <c r="S125" s="205"/>
      <c r="T125" s="206"/>
      <c r="AT125" s="207" t="s">
        <v>158</v>
      </c>
      <c r="AU125" s="207" t="s">
        <v>81</v>
      </c>
      <c r="AV125" s="197" t="s">
        <v>81</v>
      </c>
      <c r="AW125" s="197" t="s">
        <v>36</v>
      </c>
      <c r="AX125" s="197" t="s">
        <v>72</v>
      </c>
      <c r="AY125" s="207" t="s">
        <v>149</v>
      </c>
    </row>
    <row r="126" s="197" customFormat="true" ht="13.5" hidden="false" customHeight="false" outlineLevel="0" collapsed="false">
      <c r="B126" s="198"/>
      <c r="D126" s="218" t="s">
        <v>158</v>
      </c>
      <c r="E126" s="207"/>
      <c r="F126" s="219" t="s">
        <v>185</v>
      </c>
      <c r="H126" s="220" t="n">
        <v>1.188</v>
      </c>
      <c r="I126" s="203"/>
      <c r="L126" s="198"/>
      <c r="M126" s="204"/>
      <c r="N126" s="205"/>
      <c r="O126" s="205"/>
      <c r="P126" s="205"/>
      <c r="Q126" s="205"/>
      <c r="R126" s="205"/>
      <c r="S126" s="205"/>
      <c r="T126" s="206"/>
      <c r="AT126" s="207" t="s">
        <v>158</v>
      </c>
      <c r="AU126" s="207" t="s">
        <v>81</v>
      </c>
      <c r="AV126" s="197" t="s">
        <v>81</v>
      </c>
      <c r="AW126" s="197" t="s">
        <v>36</v>
      </c>
      <c r="AX126" s="197" t="s">
        <v>72</v>
      </c>
      <c r="AY126" s="207" t="s">
        <v>149</v>
      </c>
    </row>
    <row r="127" s="229" customFormat="true" ht="13.5" hidden="false" customHeight="false" outlineLevel="0" collapsed="false">
      <c r="B127" s="230"/>
      <c r="D127" s="199" t="s">
        <v>158</v>
      </c>
      <c r="E127" s="231"/>
      <c r="F127" s="232" t="s">
        <v>186</v>
      </c>
      <c r="H127" s="233" t="n">
        <v>16.188</v>
      </c>
      <c r="I127" s="234"/>
      <c r="L127" s="230"/>
      <c r="M127" s="235"/>
      <c r="N127" s="236"/>
      <c r="O127" s="236"/>
      <c r="P127" s="236"/>
      <c r="Q127" s="236"/>
      <c r="R127" s="236"/>
      <c r="S127" s="236"/>
      <c r="T127" s="237"/>
      <c r="AT127" s="238" t="s">
        <v>158</v>
      </c>
      <c r="AU127" s="238" t="s">
        <v>81</v>
      </c>
      <c r="AV127" s="229" t="s">
        <v>156</v>
      </c>
      <c r="AW127" s="229" t="s">
        <v>36</v>
      </c>
      <c r="AX127" s="229" t="s">
        <v>79</v>
      </c>
      <c r="AY127" s="238" t="s">
        <v>149</v>
      </c>
    </row>
    <row r="128" s="30" customFormat="true" ht="22.5" hidden="false" customHeight="true" outlineLevel="0" collapsed="false">
      <c r="B128" s="184"/>
      <c r="C128" s="185" t="s">
        <v>187</v>
      </c>
      <c r="D128" s="185" t="s">
        <v>151</v>
      </c>
      <c r="E128" s="186" t="s">
        <v>188</v>
      </c>
      <c r="F128" s="187" t="s">
        <v>189</v>
      </c>
      <c r="G128" s="188" t="s">
        <v>163</v>
      </c>
      <c r="H128" s="189" t="n">
        <v>0.474</v>
      </c>
      <c r="I128" s="190"/>
      <c r="J128" s="191" t="n">
        <f aca="false">ROUND(I128*H128,2)</f>
        <v>0</v>
      </c>
      <c r="K128" s="187" t="s">
        <v>155</v>
      </c>
      <c r="L128" s="31"/>
      <c r="M128" s="192"/>
      <c r="N128" s="193" t="s">
        <v>43</v>
      </c>
      <c r="O128" s="32"/>
      <c r="P128" s="194" t="n">
        <f aca="false">O128*H128</f>
        <v>0</v>
      </c>
      <c r="Q128" s="194" t="n">
        <v>1.05306</v>
      </c>
      <c r="R128" s="194" t="n">
        <f aca="false">Q128*H128</f>
        <v>0.49915044</v>
      </c>
      <c r="S128" s="194" t="n">
        <v>0</v>
      </c>
      <c r="T128" s="195" t="n">
        <f aca="false">S128*H128</f>
        <v>0</v>
      </c>
      <c r="AR128" s="11" t="s">
        <v>156</v>
      </c>
      <c r="AT128" s="11" t="s">
        <v>151</v>
      </c>
      <c r="AU128" s="11" t="s">
        <v>81</v>
      </c>
      <c r="AY128" s="11" t="s">
        <v>149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79</v>
      </c>
      <c r="BK128" s="196" t="n">
        <f aca="false">ROUND(I128*H128,2)</f>
        <v>0</v>
      </c>
      <c r="BL128" s="11" t="s">
        <v>156</v>
      </c>
      <c r="BM128" s="11" t="s">
        <v>190</v>
      </c>
    </row>
    <row r="129" s="221" customFormat="true" ht="13.5" hidden="false" customHeight="false" outlineLevel="0" collapsed="false">
      <c r="B129" s="222"/>
      <c r="D129" s="218" t="s">
        <v>158</v>
      </c>
      <c r="E129" s="223"/>
      <c r="F129" s="224" t="s">
        <v>191</v>
      </c>
      <c r="H129" s="223"/>
      <c r="I129" s="225"/>
      <c r="L129" s="222"/>
      <c r="M129" s="226"/>
      <c r="N129" s="227"/>
      <c r="O129" s="227"/>
      <c r="P129" s="227"/>
      <c r="Q129" s="227"/>
      <c r="R129" s="227"/>
      <c r="S129" s="227"/>
      <c r="T129" s="228"/>
      <c r="AT129" s="223" t="s">
        <v>158</v>
      </c>
      <c r="AU129" s="223" t="s">
        <v>81</v>
      </c>
      <c r="AV129" s="221" t="s">
        <v>79</v>
      </c>
      <c r="AW129" s="221" t="s">
        <v>36</v>
      </c>
      <c r="AX129" s="221" t="s">
        <v>72</v>
      </c>
      <c r="AY129" s="223" t="s">
        <v>149</v>
      </c>
    </row>
    <row r="130" s="197" customFormat="true" ht="13.5" hidden="false" customHeight="false" outlineLevel="0" collapsed="false">
      <c r="B130" s="198"/>
      <c r="D130" s="218" t="s">
        <v>158</v>
      </c>
      <c r="E130" s="207"/>
      <c r="F130" s="219" t="s">
        <v>192</v>
      </c>
      <c r="H130" s="220" t="n">
        <v>0.439</v>
      </c>
      <c r="I130" s="203"/>
      <c r="L130" s="198"/>
      <c r="M130" s="204"/>
      <c r="N130" s="205"/>
      <c r="O130" s="205"/>
      <c r="P130" s="205"/>
      <c r="Q130" s="205"/>
      <c r="R130" s="205"/>
      <c r="S130" s="205"/>
      <c r="T130" s="206"/>
      <c r="AT130" s="207" t="s">
        <v>158</v>
      </c>
      <c r="AU130" s="207" t="s">
        <v>81</v>
      </c>
      <c r="AV130" s="197" t="s">
        <v>81</v>
      </c>
      <c r="AW130" s="197" t="s">
        <v>36</v>
      </c>
      <c r="AX130" s="197" t="s">
        <v>72</v>
      </c>
      <c r="AY130" s="207" t="s">
        <v>149</v>
      </c>
    </row>
    <row r="131" s="221" customFormat="true" ht="13.5" hidden="false" customHeight="false" outlineLevel="0" collapsed="false">
      <c r="B131" s="222"/>
      <c r="D131" s="218" t="s">
        <v>158</v>
      </c>
      <c r="E131" s="223"/>
      <c r="F131" s="224" t="s">
        <v>193</v>
      </c>
      <c r="H131" s="223"/>
      <c r="I131" s="225"/>
      <c r="L131" s="222"/>
      <c r="M131" s="226"/>
      <c r="N131" s="227"/>
      <c r="O131" s="227"/>
      <c r="P131" s="227"/>
      <c r="Q131" s="227"/>
      <c r="R131" s="227"/>
      <c r="S131" s="227"/>
      <c r="T131" s="228"/>
      <c r="AT131" s="223" t="s">
        <v>158</v>
      </c>
      <c r="AU131" s="223" t="s">
        <v>81</v>
      </c>
      <c r="AV131" s="221" t="s">
        <v>79</v>
      </c>
      <c r="AW131" s="221" t="s">
        <v>36</v>
      </c>
      <c r="AX131" s="221" t="s">
        <v>72</v>
      </c>
      <c r="AY131" s="223" t="s">
        <v>149</v>
      </c>
    </row>
    <row r="132" s="197" customFormat="true" ht="13.5" hidden="false" customHeight="false" outlineLevel="0" collapsed="false">
      <c r="B132" s="198"/>
      <c r="D132" s="218" t="s">
        <v>158</v>
      </c>
      <c r="E132" s="207"/>
      <c r="F132" s="219" t="s">
        <v>194</v>
      </c>
      <c r="H132" s="220" t="n">
        <v>0.035</v>
      </c>
      <c r="I132" s="203"/>
      <c r="L132" s="198"/>
      <c r="M132" s="204"/>
      <c r="N132" s="205"/>
      <c r="O132" s="205"/>
      <c r="P132" s="205"/>
      <c r="Q132" s="205"/>
      <c r="R132" s="205"/>
      <c r="S132" s="205"/>
      <c r="T132" s="206"/>
      <c r="AT132" s="207" t="s">
        <v>158</v>
      </c>
      <c r="AU132" s="207" t="s">
        <v>81</v>
      </c>
      <c r="AV132" s="197" t="s">
        <v>81</v>
      </c>
      <c r="AW132" s="197" t="s">
        <v>36</v>
      </c>
      <c r="AX132" s="197" t="s">
        <v>72</v>
      </c>
      <c r="AY132" s="207" t="s">
        <v>149</v>
      </c>
    </row>
    <row r="133" s="229" customFormat="true" ht="13.5" hidden="false" customHeight="false" outlineLevel="0" collapsed="false">
      <c r="B133" s="230"/>
      <c r="D133" s="199" t="s">
        <v>158</v>
      </c>
      <c r="E133" s="231"/>
      <c r="F133" s="232" t="s">
        <v>186</v>
      </c>
      <c r="H133" s="233" t="n">
        <v>0.474</v>
      </c>
      <c r="I133" s="234"/>
      <c r="L133" s="230"/>
      <c r="M133" s="235"/>
      <c r="N133" s="236"/>
      <c r="O133" s="236"/>
      <c r="P133" s="236"/>
      <c r="Q133" s="236"/>
      <c r="R133" s="236"/>
      <c r="S133" s="236"/>
      <c r="T133" s="237"/>
      <c r="AT133" s="238" t="s">
        <v>158</v>
      </c>
      <c r="AU133" s="238" t="s">
        <v>81</v>
      </c>
      <c r="AV133" s="229" t="s">
        <v>156</v>
      </c>
      <c r="AW133" s="229" t="s">
        <v>36</v>
      </c>
      <c r="AX133" s="229" t="s">
        <v>79</v>
      </c>
      <c r="AY133" s="238" t="s">
        <v>149</v>
      </c>
    </row>
    <row r="134" s="30" customFormat="true" ht="22.5" hidden="false" customHeight="true" outlineLevel="0" collapsed="false">
      <c r="B134" s="184"/>
      <c r="C134" s="185" t="s">
        <v>195</v>
      </c>
      <c r="D134" s="185" t="s">
        <v>151</v>
      </c>
      <c r="E134" s="186" t="s">
        <v>196</v>
      </c>
      <c r="F134" s="187" t="s">
        <v>197</v>
      </c>
      <c r="G134" s="188" t="s">
        <v>198</v>
      </c>
      <c r="H134" s="189" t="n">
        <v>332</v>
      </c>
      <c r="I134" s="190"/>
      <c r="J134" s="191" t="n">
        <f aca="false">ROUND(I134*H134,2)</f>
        <v>0</v>
      </c>
      <c r="K134" s="187"/>
      <c r="L134" s="31"/>
      <c r="M134" s="192"/>
      <c r="N134" s="193" t="s">
        <v>43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56</v>
      </c>
      <c r="AT134" s="11" t="s">
        <v>151</v>
      </c>
      <c r="AU134" s="11" t="s">
        <v>81</v>
      </c>
      <c r="AY134" s="11" t="s">
        <v>149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79</v>
      </c>
      <c r="BK134" s="196" t="n">
        <f aca="false">ROUND(I134*H134,2)</f>
        <v>0</v>
      </c>
      <c r="BL134" s="11" t="s">
        <v>156</v>
      </c>
      <c r="BM134" s="11" t="s">
        <v>199</v>
      </c>
    </row>
    <row r="135" s="197" customFormat="true" ht="13.5" hidden="false" customHeight="false" outlineLevel="0" collapsed="false">
      <c r="B135" s="198"/>
      <c r="D135" s="218" t="s">
        <v>158</v>
      </c>
      <c r="E135" s="207"/>
      <c r="F135" s="219" t="s">
        <v>200</v>
      </c>
      <c r="H135" s="220" t="n">
        <v>12</v>
      </c>
      <c r="I135" s="203"/>
      <c r="L135" s="198"/>
      <c r="M135" s="204"/>
      <c r="N135" s="205"/>
      <c r="O135" s="205"/>
      <c r="P135" s="205"/>
      <c r="Q135" s="205"/>
      <c r="R135" s="205"/>
      <c r="S135" s="205"/>
      <c r="T135" s="206"/>
      <c r="AT135" s="207" t="s">
        <v>158</v>
      </c>
      <c r="AU135" s="207" t="s">
        <v>81</v>
      </c>
      <c r="AV135" s="197" t="s">
        <v>81</v>
      </c>
      <c r="AW135" s="197" t="s">
        <v>36</v>
      </c>
      <c r="AX135" s="197" t="s">
        <v>72</v>
      </c>
      <c r="AY135" s="207" t="s">
        <v>149</v>
      </c>
    </row>
    <row r="136" s="197" customFormat="true" ht="13.5" hidden="false" customHeight="false" outlineLevel="0" collapsed="false">
      <c r="B136" s="198"/>
      <c r="D136" s="218" t="s">
        <v>158</v>
      </c>
      <c r="E136" s="207"/>
      <c r="F136" s="219" t="s">
        <v>201</v>
      </c>
      <c r="H136" s="220" t="n">
        <v>320</v>
      </c>
      <c r="I136" s="203"/>
      <c r="L136" s="198"/>
      <c r="M136" s="204"/>
      <c r="N136" s="205"/>
      <c r="O136" s="205"/>
      <c r="P136" s="205"/>
      <c r="Q136" s="205"/>
      <c r="R136" s="205"/>
      <c r="S136" s="205"/>
      <c r="T136" s="206"/>
      <c r="AT136" s="207" t="s">
        <v>158</v>
      </c>
      <c r="AU136" s="207" t="s">
        <v>81</v>
      </c>
      <c r="AV136" s="197" t="s">
        <v>81</v>
      </c>
      <c r="AW136" s="197" t="s">
        <v>36</v>
      </c>
      <c r="AX136" s="197" t="s">
        <v>72</v>
      </c>
      <c r="AY136" s="207" t="s">
        <v>149</v>
      </c>
    </row>
    <row r="137" s="229" customFormat="true" ht="13.5" hidden="false" customHeight="false" outlineLevel="0" collapsed="false">
      <c r="B137" s="230"/>
      <c r="D137" s="199" t="s">
        <v>158</v>
      </c>
      <c r="E137" s="231"/>
      <c r="F137" s="232" t="s">
        <v>186</v>
      </c>
      <c r="H137" s="233" t="n">
        <v>332</v>
      </c>
      <c r="I137" s="234"/>
      <c r="L137" s="230"/>
      <c r="M137" s="235"/>
      <c r="N137" s="236"/>
      <c r="O137" s="236"/>
      <c r="P137" s="236"/>
      <c r="Q137" s="236"/>
      <c r="R137" s="236"/>
      <c r="S137" s="236"/>
      <c r="T137" s="237"/>
      <c r="AT137" s="238" t="s">
        <v>158</v>
      </c>
      <c r="AU137" s="238" t="s">
        <v>81</v>
      </c>
      <c r="AV137" s="229" t="s">
        <v>156</v>
      </c>
      <c r="AW137" s="229" t="s">
        <v>36</v>
      </c>
      <c r="AX137" s="229" t="s">
        <v>79</v>
      </c>
      <c r="AY137" s="238" t="s">
        <v>149</v>
      </c>
    </row>
    <row r="138" s="30" customFormat="true" ht="22.5" hidden="false" customHeight="true" outlineLevel="0" collapsed="false">
      <c r="B138" s="184"/>
      <c r="C138" s="185" t="s">
        <v>164</v>
      </c>
      <c r="D138" s="185" t="s">
        <v>151</v>
      </c>
      <c r="E138" s="186" t="s">
        <v>202</v>
      </c>
      <c r="F138" s="187" t="s">
        <v>203</v>
      </c>
      <c r="G138" s="188" t="s">
        <v>204</v>
      </c>
      <c r="H138" s="189" t="n">
        <v>6.5</v>
      </c>
      <c r="I138" s="190"/>
      <c r="J138" s="191" t="n">
        <f aca="false">ROUND(I138*H138,2)</f>
        <v>0</v>
      </c>
      <c r="K138" s="187"/>
      <c r="L138" s="31"/>
      <c r="M138" s="192"/>
      <c r="N138" s="193" t="s">
        <v>43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56</v>
      </c>
      <c r="AT138" s="11" t="s">
        <v>151</v>
      </c>
      <c r="AU138" s="11" t="s">
        <v>81</v>
      </c>
      <c r="AY138" s="11" t="s">
        <v>149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79</v>
      </c>
      <c r="BK138" s="196" t="n">
        <f aca="false">ROUND(I138*H138,2)</f>
        <v>0</v>
      </c>
      <c r="BL138" s="11" t="s">
        <v>156</v>
      </c>
      <c r="BM138" s="11" t="s">
        <v>205</v>
      </c>
    </row>
    <row r="139" s="169" customFormat="true" ht="29.85" hidden="false" customHeight="true" outlineLevel="0" collapsed="false">
      <c r="B139" s="170"/>
      <c r="D139" s="181" t="s">
        <v>71</v>
      </c>
      <c r="E139" s="182" t="s">
        <v>169</v>
      </c>
      <c r="F139" s="182" t="s">
        <v>206</v>
      </c>
      <c r="I139" s="173"/>
      <c r="J139" s="183" t="n">
        <f aca="false">BK139</f>
        <v>0</v>
      </c>
      <c r="L139" s="170"/>
      <c r="M139" s="175"/>
      <c r="N139" s="176"/>
      <c r="O139" s="176"/>
      <c r="P139" s="177" t="n">
        <f aca="false">SUM(P140:P202)</f>
        <v>0</v>
      </c>
      <c r="Q139" s="176"/>
      <c r="R139" s="177" t="n">
        <f aca="false">SUM(R140:R202)</f>
        <v>58.57330183</v>
      </c>
      <c r="S139" s="176"/>
      <c r="T139" s="178" t="n">
        <f aca="false">SUM(T140:T202)</f>
        <v>0</v>
      </c>
      <c r="AR139" s="171" t="s">
        <v>79</v>
      </c>
      <c r="AT139" s="179" t="s">
        <v>71</v>
      </c>
      <c r="AU139" s="179" t="s">
        <v>79</v>
      </c>
      <c r="AY139" s="171" t="s">
        <v>149</v>
      </c>
      <c r="BK139" s="180" t="n">
        <f aca="false">SUM(BK140:BK202)</f>
        <v>0</v>
      </c>
    </row>
    <row r="140" s="30" customFormat="true" ht="31.5" hidden="false" customHeight="true" outlineLevel="0" collapsed="false">
      <c r="B140" s="184"/>
      <c r="C140" s="185" t="s">
        <v>207</v>
      </c>
      <c r="D140" s="185" t="s">
        <v>151</v>
      </c>
      <c r="E140" s="186" t="s">
        <v>208</v>
      </c>
      <c r="F140" s="187" t="s">
        <v>209</v>
      </c>
      <c r="G140" s="188" t="s">
        <v>210</v>
      </c>
      <c r="H140" s="189" t="n">
        <v>7.63</v>
      </c>
      <c r="I140" s="190"/>
      <c r="J140" s="191" t="n">
        <f aca="false">ROUND(I140*H140,2)</f>
        <v>0</v>
      </c>
      <c r="K140" s="187" t="s">
        <v>155</v>
      </c>
      <c r="L140" s="31"/>
      <c r="M140" s="192"/>
      <c r="N140" s="193" t="s">
        <v>43</v>
      </c>
      <c r="O140" s="32"/>
      <c r="P140" s="194" t="n">
        <f aca="false">O140*H140</f>
        <v>0</v>
      </c>
      <c r="Q140" s="194" t="n">
        <v>0.26119</v>
      </c>
      <c r="R140" s="194" t="n">
        <f aca="false">Q140*H140</f>
        <v>1.9928797</v>
      </c>
      <c r="S140" s="194" t="n">
        <v>0</v>
      </c>
      <c r="T140" s="195" t="n">
        <f aca="false">S140*H140</f>
        <v>0</v>
      </c>
      <c r="AR140" s="11" t="s">
        <v>156</v>
      </c>
      <c r="AT140" s="11" t="s">
        <v>151</v>
      </c>
      <c r="AU140" s="11" t="s">
        <v>81</v>
      </c>
      <c r="AY140" s="11" t="s">
        <v>149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79</v>
      </c>
      <c r="BK140" s="196" t="n">
        <f aca="false">ROUND(I140*H140,2)</f>
        <v>0</v>
      </c>
      <c r="BL140" s="11" t="s">
        <v>156</v>
      </c>
      <c r="BM140" s="11" t="s">
        <v>211</v>
      </c>
    </row>
    <row r="141" s="197" customFormat="true" ht="13.5" hidden="false" customHeight="false" outlineLevel="0" collapsed="false">
      <c r="B141" s="198"/>
      <c r="D141" s="199" t="s">
        <v>158</v>
      </c>
      <c r="E141" s="200"/>
      <c r="F141" s="201" t="s">
        <v>212</v>
      </c>
      <c r="H141" s="202" t="n">
        <v>7.63</v>
      </c>
      <c r="I141" s="203"/>
      <c r="L141" s="198"/>
      <c r="M141" s="204"/>
      <c r="N141" s="205"/>
      <c r="O141" s="205"/>
      <c r="P141" s="205"/>
      <c r="Q141" s="205"/>
      <c r="R141" s="205"/>
      <c r="S141" s="205"/>
      <c r="T141" s="206"/>
      <c r="AT141" s="207" t="s">
        <v>158</v>
      </c>
      <c r="AU141" s="207" t="s">
        <v>81</v>
      </c>
      <c r="AV141" s="197" t="s">
        <v>81</v>
      </c>
      <c r="AW141" s="197" t="s">
        <v>36</v>
      </c>
      <c r="AX141" s="197" t="s">
        <v>79</v>
      </c>
      <c r="AY141" s="207" t="s">
        <v>149</v>
      </c>
    </row>
    <row r="142" s="30" customFormat="true" ht="31.5" hidden="false" customHeight="true" outlineLevel="0" collapsed="false">
      <c r="B142" s="184"/>
      <c r="C142" s="185" t="s">
        <v>213</v>
      </c>
      <c r="D142" s="185" t="s">
        <v>151</v>
      </c>
      <c r="E142" s="186" t="s">
        <v>214</v>
      </c>
      <c r="F142" s="187" t="s">
        <v>215</v>
      </c>
      <c r="G142" s="188" t="s">
        <v>210</v>
      </c>
      <c r="H142" s="189" t="n">
        <v>15.635</v>
      </c>
      <c r="I142" s="190"/>
      <c r="J142" s="191" t="n">
        <f aca="false">ROUND(I142*H142,2)</f>
        <v>0</v>
      </c>
      <c r="K142" s="187" t="s">
        <v>155</v>
      </c>
      <c r="L142" s="31"/>
      <c r="M142" s="192"/>
      <c r="N142" s="193" t="s">
        <v>43</v>
      </c>
      <c r="O142" s="32"/>
      <c r="P142" s="194" t="n">
        <f aca="false">O142*H142</f>
        <v>0</v>
      </c>
      <c r="Q142" s="194" t="n">
        <v>0.32029</v>
      </c>
      <c r="R142" s="194" t="n">
        <f aca="false">Q142*H142</f>
        <v>5.00773415</v>
      </c>
      <c r="S142" s="194" t="n">
        <v>0</v>
      </c>
      <c r="T142" s="195" t="n">
        <f aca="false">S142*H142</f>
        <v>0</v>
      </c>
      <c r="AR142" s="11" t="s">
        <v>156</v>
      </c>
      <c r="AT142" s="11" t="s">
        <v>151</v>
      </c>
      <c r="AU142" s="11" t="s">
        <v>81</v>
      </c>
      <c r="AY142" s="11" t="s">
        <v>149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79</v>
      </c>
      <c r="BK142" s="196" t="n">
        <f aca="false">ROUND(I142*H142,2)</f>
        <v>0</v>
      </c>
      <c r="BL142" s="11" t="s">
        <v>156</v>
      </c>
      <c r="BM142" s="11" t="s">
        <v>216</v>
      </c>
    </row>
    <row r="143" s="197" customFormat="true" ht="13.5" hidden="false" customHeight="false" outlineLevel="0" collapsed="false">
      <c r="B143" s="198"/>
      <c r="D143" s="199" t="s">
        <v>158</v>
      </c>
      <c r="E143" s="200"/>
      <c r="F143" s="201" t="s">
        <v>217</v>
      </c>
      <c r="H143" s="202" t="n">
        <v>15.635</v>
      </c>
      <c r="I143" s="203"/>
      <c r="L143" s="198"/>
      <c r="M143" s="204"/>
      <c r="N143" s="205"/>
      <c r="O143" s="205"/>
      <c r="P143" s="205"/>
      <c r="Q143" s="205"/>
      <c r="R143" s="205"/>
      <c r="S143" s="205"/>
      <c r="T143" s="206"/>
      <c r="AT143" s="207" t="s">
        <v>158</v>
      </c>
      <c r="AU143" s="207" t="s">
        <v>81</v>
      </c>
      <c r="AV143" s="197" t="s">
        <v>81</v>
      </c>
      <c r="AW143" s="197" t="s">
        <v>36</v>
      </c>
      <c r="AX143" s="197" t="s">
        <v>79</v>
      </c>
      <c r="AY143" s="207" t="s">
        <v>149</v>
      </c>
    </row>
    <row r="144" s="30" customFormat="true" ht="22.5" hidden="false" customHeight="true" outlineLevel="0" collapsed="false">
      <c r="B144" s="184"/>
      <c r="C144" s="185" t="s">
        <v>218</v>
      </c>
      <c r="D144" s="185" t="s">
        <v>151</v>
      </c>
      <c r="E144" s="186" t="s">
        <v>219</v>
      </c>
      <c r="F144" s="187" t="s">
        <v>220</v>
      </c>
      <c r="G144" s="188" t="s">
        <v>198</v>
      </c>
      <c r="H144" s="189" t="n">
        <v>4</v>
      </c>
      <c r="I144" s="190"/>
      <c r="J144" s="191" t="n">
        <f aca="false">ROUND(I144*H144,2)</f>
        <v>0</v>
      </c>
      <c r="K144" s="187" t="s">
        <v>155</v>
      </c>
      <c r="L144" s="31"/>
      <c r="M144" s="192"/>
      <c r="N144" s="193" t="s">
        <v>43</v>
      </c>
      <c r="O144" s="32"/>
      <c r="P144" s="194" t="n">
        <f aca="false">O144*H144</f>
        <v>0</v>
      </c>
      <c r="Q144" s="194" t="n">
        <v>0.02321</v>
      </c>
      <c r="R144" s="194" t="n">
        <f aca="false">Q144*H144</f>
        <v>0.09284</v>
      </c>
      <c r="S144" s="194" t="n">
        <v>0</v>
      </c>
      <c r="T144" s="195" t="n">
        <f aca="false">S144*H144</f>
        <v>0</v>
      </c>
      <c r="AR144" s="11" t="s">
        <v>156</v>
      </c>
      <c r="AT144" s="11" t="s">
        <v>151</v>
      </c>
      <c r="AU144" s="11" t="s">
        <v>81</v>
      </c>
      <c r="AY144" s="11" t="s">
        <v>149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79</v>
      </c>
      <c r="BK144" s="196" t="n">
        <f aca="false">ROUND(I144*H144,2)</f>
        <v>0</v>
      </c>
      <c r="BL144" s="11" t="s">
        <v>156</v>
      </c>
      <c r="BM144" s="11" t="s">
        <v>221</v>
      </c>
    </row>
    <row r="145" s="197" customFormat="true" ht="13.5" hidden="false" customHeight="false" outlineLevel="0" collapsed="false">
      <c r="B145" s="198"/>
      <c r="D145" s="199" t="s">
        <v>158</v>
      </c>
      <c r="E145" s="200"/>
      <c r="F145" s="201" t="s">
        <v>222</v>
      </c>
      <c r="H145" s="202" t="n">
        <v>4</v>
      </c>
      <c r="I145" s="203"/>
      <c r="L145" s="198"/>
      <c r="M145" s="204"/>
      <c r="N145" s="205"/>
      <c r="O145" s="205"/>
      <c r="P145" s="205"/>
      <c r="Q145" s="205"/>
      <c r="R145" s="205"/>
      <c r="S145" s="205"/>
      <c r="T145" s="206"/>
      <c r="AT145" s="207" t="s">
        <v>158</v>
      </c>
      <c r="AU145" s="207" t="s">
        <v>81</v>
      </c>
      <c r="AV145" s="197" t="s">
        <v>81</v>
      </c>
      <c r="AW145" s="197" t="s">
        <v>36</v>
      </c>
      <c r="AX145" s="197" t="s">
        <v>79</v>
      </c>
      <c r="AY145" s="207" t="s">
        <v>149</v>
      </c>
    </row>
    <row r="146" s="30" customFormat="true" ht="22.5" hidden="false" customHeight="true" outlineLevel="0" collapsed="false">
      <c r="B146" s="184"/>
      <c r="C146" s="185" t="s">
        <v>223</v>
      </c>
      <c r="D146" s="185" t="s">
        <v>151</v>
      </c>
      <c r="E146" s="186" t="s">
        <v>224</v>
      </c>
      <c r="F146" s="187" t="s">
        <v>225</v>
      </c>
      <c r="G146" s="188" t="s">
        <v>198</v>
      </c>
      <c r="H146" s="189" t="n">
        <v>18</v>
      </c>
      <c r="I146" s="190"/>
      <c r="J146" s="191" t="n">
        <f aca="false">ROUND(I146*H146,2)</f>
        <v>0</v>
      </c>
      <c r="K146" s="187" t="s">
        <v>155</v>
      </c>
      <c r="L146" s="31"/>
      <c r="M146" s="192"/>
      <c r="N146" s="193" t="s">
        <v>43</v>
      </c>
      <c r="O146" s="32"/>
      <c r="P146" s="194" t="n">
        <f aca="false">O146*H146</f>
        <v>0</v>
      </c>
      <c r="Q146" s="194" t="n">
        <v>0.02743</v>
      </c>
      <c r="R146" s="194" t="n">
        <f aca="false">Q146*H146</f>
        <v>0.49374</v>
      </c>
      <c r="S146" s="194" t="n">
        <v>0</v>
      </c>
      <c r="T146" s="195" t="n">
        <f aca="false">S146*H146</f>
        <v>0</v>
      </c>
      <c r="AR146" s="11" t="s">
        <v>156</v>
      </c>
      <c r="AT146" s="11" t="s">
        <v>151</v>
      </c>
      <c r="AU146" s="11" t="s">
        <v>81</v>
      </c>
      <c r="AY146" s="11" t="s">
        <v>149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79</v>
      </c>
      <c r="BK146" s="196" t="n">
        <f aca="false">ROUND(I146*H146,2)</f>
        <v>0</v>
      </c>
      <c r="BL146" s="11" t="s">
        <v>156</v>
      </c>
      <c r="BM146" s="11" t="s">
        <v>226</v>
      </c>
    </row>
    <row r="147" s="197" customFormat="true" ht="13.5" hidden="false" customHeight="false" outlineLevel="0" collapsed="false">
      <c r="B147" s="198"/>
      <c r="D147" s="199" t="s">
        <v>158</v>
      </c>
      <c r="E147" s="200"/>
      <c r="F147" s="201" t="s">
        <v>227</v>
      </c>
      <c r="H147" s="202" t="n">
        <v>18</v>
      </c>
      <c r="I147" s="203"/>
      <c r="L147" s="198"/>
      <c r="M147" s="204"/>
      <c r="N147" s="205"/>
      <c r="O147" s="205"/>
      <c r="P147" s="205"/>
      <c r="Q147" s="205"/>
      <c r="R147" s="205"/>
      <c r="S147" s="205"/>
      <c r="T147" s="206"/>
      <c r="AT147" s="207" t="s">
        <v>158</v>
      </c>
      <c r="AU147" s="207" t="s">
        <v>81</v>
      </c>
      <c r="AV147" s="197" t="s">
        <v>81</v>
      </c>
      <c r="AW147" s="197" t="s">
        <v>36</v>
      </c>
      <c r="AX147" s="197" t="s">
        <v>79</v>
      </c>
      <c r="AY147" s="207" t="s">
        <v>149</v>
      </c>
    </row>
    <row r="148" s="30" customFormat="true" ht="22.5" hidden="false" customHeight="true" outlineLevel="0" collapsed="false">
      <c r="B148" s="184"/>
      <c r="C148" s="185" t="s">
        <v>228</v>
      </c>
      <c r="D148" s="185" t="s">
        <v>151</v>
      </c>
      <c r="E148" s="186" t="s">
        <v>229</v>
      </c>
      <c r="F148" s="187" t="s">
        <v>230</v>
      </c>
      <c r="G148" s="188" t="s">
        <v>198</v>
      </c>
      <c r="H148" s="189" t="n">
        <v>2</v>
      </c>
      <c r="I148" s="190"/>
      <c r="J148" s="191" t="n">
        <f aca="false">ROUND(I148*H148,2)</f>
        <v>0</v>
      </c>
      <c r="K148" s="187" t="s">
        <v>155</v>
      </c>
      <c r="L148" s="31"/>
      <c r="M148" s="192"/>
      <c r="N148" s="193" t="s">
        <v>43</v>
      </c>
      <c r="O148" s="32"/>
      <c r="P148" s="194" t="n">
        <f aca="false">O148*H148</f>
        <v>0</v>
      </c>
      <c r="Q148" s="194" t="n">
        <v>0.03768</v>
      </c>
      <c r="R148" s="194" t="n">
        <f aca="false">Q148*H148</f>
        <v>0.07536</v>
      </c>
      <c r="S148" s="194" t="n">
        <v>0</v>
      </c>
      <c r="T148" s="195" t="n">
        <f aca="false">S148*H148</f>
        <v>0</v>
      </c>
      <c r="AR148" s="11" t="s">
        <v>156</v>
      </c>
      <c r="AT148" s="11" t="s">
        <v>151</v>
      </c>
      <c r="AU148" s="11" t="s">
        <v>81</v>
      </c>
      <c r="AY148" s="11" t="s">
        <v>149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79</v>
      </c>
      <c r="BK148" s="196" t="n">
        <f aca="false">ROUND(I148*H148,2)</f>
        <v>0</v>
      </c>
      <c r="BL148" s="11" t="s">
        <v>156</v>
      </c>
      <c r="BM148" s="11" t="s">
        <v>231</v>
      </c>
    </row>
    <row r="149" s="197" customFormat="true" ht="13.5" hidden="false" customHeight="false" outlineLevel="0" collapsed="false">
      <c r="B149" s="198"/>
      <c r="D149" s="199" t="s">
        <v>158</v>
      </c>
      <c r="E149" s="200"/>
      <c r="F149" s="201" t="s">
        <v>232</v>
      </c>
      <c r="H149" s="202" t="n">
        <v>2</v>
      </c>
      <c r="I149" s="203"/>
      <c r="L149" s="198"/>
      <c r="M149" s="204"/>
      <c r="N149" s="205"/>
      <c r="O149" s="205"/>
      <c r="P149" s="205"/>
      <c r="Q149" s="205"/>
      <c r="R149" s="205"/>
      <c r="S149" s="205"/>
      <c r="T149" s="206"/>
      <c r="AT149" s="207" t="s">
        <v>158</v>
      </c>
      <c r="AU149" s="207" t="s">
        <v>81</v>
      </c>
      <c r="AV149" s="197" t="s">
        <v>81</v>
      </c>
      <c r="AW149" s="197" t="s">
        <v>36</v>
      </c>
      <c r="AX149" s="197" t="s">
        <v>79</v>
      </c>
      <c r="AY149" s="207" t="s">
        <v>149</v>
      </c>
    </row>
    <row r="150" s="30" customFormat="true" ht="22.5" hidden="false" customHeight="true" outlineLevel="0" collapsed="false">
      <c r="B150" s="184"/>
      <c r="C150" s="185" t="s">
        <v>233</v>
      </c>
      <c r="D150" s="185" t="s">
        <v>151</v>
      </c>
      <c r="E150" s="186" t="s">
        <v>234</v>
      </c>
      <c r="F150" s="187" t="s">
        <v>235</v>
      </c>
      <c r="G150" s="188" t="s">
        <v>154</v>
      </c>
      <c r="H150" s="189" t="n">
        <v>1.189</v>
      </c>
      <c r="I150" s="190"/>
      <c r="J150" s="191" t="n">
        <f aca="false">ROUND(I150*H150,2)</f>
        <v>0</v>
      </c>
      <c r="K150" s="187" t="s">
        <v>155</v>
      </c>
      <c r="L150" s="31"/>
      <c r="M150" s="192"/>
      <c r="N150" s="193" t="s">
        <v>43</v>
      </c>
      <c r="O150" s="32"/>
      <c r="P150" s="194" t="n">
        <f aca="false">O150*H150</f>
        <v>0</v>
      </c>
      <c r="Q150" s="194" t="n">
        <v>2.4533</v>
      </c>
      <c r="R150" s="194" t="n">
        <f aca="false">Q150*H150</f>
        <v>2.9169737</v>
      </c>
      <c r="S150" s="194" t="n">
        <v>0</v>
      </c>
      <c r="T150" s="195" t="n">
        <f aca="false">S150*H150</f>
        <v>0</v>
      </c>
      <c r="AR150" s="11" t="s">
        <v>156</v>
      </c>
      <c r="AT150" s="11" t="s">
        <v>151</v>
      </c>
      <c r="AU150" s="11" t="s">
        <v>81</v>
      </c>
      <c r="AY150" s="11" t="s">
        <v>149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79</v>
      </c>
      <c r="BK150" s="196" t="n">
        <f aca="false">ROUND(I150*H150,2)</f>
        <v>0</v>
      </c>
      <c r="BL150" s="11" t="s">
        <v>156</v>
      </c>
      <c r="BM150" s="11" t="s">
        <v>236</v>
      </c>
    </row>
    <row r="151" s="197" customFormat="true" ht="13.5" hidden="false" customHeight="false" outlineLevel="0" collapsed="false">
      <c r="B151" s="198"/>
      <c r="D151" s="218" t="s">
        <v>158</v>
      </c>
      <c r="E151" s="207"/>
      <c r="F151" s="219" t="s">
        <v>237</v>
      </c>
      <c r="H151" s="220" t="n">
        <v>0.162</v>
      </c>
      <c r="I151" s="203"/>
      <c r="L151" s="198"/>
      <c r="M151" s="204"/>
      <c r="N151" s="205"/>
      <c r="O151" s="205"/>
      <c r="P151" s="205"/>
      <c r="Q151" s="205"/>
      <c r="R151" s="205"/>
      <c r="S151" s="205"/>
      <c r="T151" s="206"/>
      <c r="AT151" s="207" t="s">
        <v>158</v>
      </c>
      <c r="AU151" s="207" t="s">
        <v>81</v>
      </c>
      <c r="AV151" s="197" t="s">
        <v>81</v>
      </c>
      <c r="AW151" s="197" t="s">
        <v>36</v>
      </c>
      <c r="AX151" s="197" t="s">
        <v>72</v>
      </c>
      <c r="AY151" s="207" t="s">
        <v>149</v>
      </c>
    </row>
    <row r="152" s="197" customFormat="true" ht="13.5" hidden="false" customHeight="false" outlineLevel="0" collapsed="false">
      <c r="B152" s="198"/>
      <c r="D152" s="218" t="s">
        <v>158</v>
      </c>
      <c r="E152" s="207"/>
      <c r="F152" s="219" t="s">
        <v>238</v>
      </c>
      <c r="H152" s="220" t="n">
        <v>0.122</v>
      </c>
      <c r="I152" s="203"/>
      <c r="L152" s="198"/>
      <c r="M152" s="204"/>
      <c r="N152" s="205"/>
      <c r="O152" s="205"/>
      <c r="P152" s="205"/>
      <c r="Q152" s="205"/>
      <c r="R152" s="205"/>
      <c r="S152" s="205"/>
      <c r="T152" s="206"/>
      <c r="AT152" s="207" t="s">
        <v>158</v>
      </c>
      <c r="AU152" s="207" t="s">
        <v>81</v>
      </c>
      <c r="AV152" s="197" t="s">
        <v>81</v>
      </c>
      <c r="AW152" s="197" t="s">
        <v>36</v>
      </c>
      <c r="AX152" s="197" t="s">
        <v>72</v>
      </c>
      <c r="AY152" s="207" t="s">
        <v>149</v>
      </c>
    </row>
    <row r="153" s="197" customFormat="true" ht="13.5" hidden="false" customHeight="false" outlineLevel="0" collapsed="false">
      <c r="B153" s="198"/>
      <c r="D153" s="218" t="s">
        <v>158</v>
      </c>
      <c r="E153" s="207"/>
      <c r="F153" s="219" t="s">
        <v>239</v>
      </c>
      <c r="H153" s="220" t="n">
        <v>0.023</v>
      </c>
      <c r="I153" s="203"/>
      <c r="L153" s="198"/>
      <c r="M153" s="204"/>
      <c r="N153" s="205"/>
      <c r="O153" s="205"/>
      <c r="P153" s="205"/>
      <c r="Q153" s="205"/>
      <c r="R153" s="205"/>
      <c r="S153" s="205"/>
      <c r="T153" s="206"/>
      <c r="AT153" s="207" t="s">
        <v>158</v>
      </c>
      <c r="AU153" s="207" t="s">
        <v>81</v>
      </c>
      <c r="AV153" s="197" t="s">
        <v>81</v>
      </c>
      <c r="AW153" s="197" t="s">
        <v>36</v>
      </c>
      <c r="AX153" s="197" t="s">
        <v>72</v>
      </c>
      <c r="AY153" s="207" t="s">
        <v>149</v>
      </c>
    </row>
    <row r="154" s="197" customFormat="true" ht="13.5" hidden="false" customHeight="false" outlineLevel="0" collapsed="false">
      <c r="B154" s="198"/>
      <c r="D154" s="218" t="s">
        <v>158</v>
      </c>
      <c r="E154" s="207"/>
      <c r="F154" s="219" t="s">
        <v>240</v>
      </c>
      <c r="H154" s="220" t="n">
        <v>0.055</v>
      </c>
      <c r="I154" s="203"/>
      <c r="L154" s="198"/>
      <c r="M154" s="204"/>
      <c r="N154" s="205"/>
      <c r="O154" s="205"/>
      <c r="P154" s="205"/>
      <c r="Q154" s="205"/>
      <c r="R154" s="205"/>
      <c r="S154" s="205"/>
      <c r="T154" s="206"/>
      <c r="AT154" s="207" t="s">
        <v>158</v>
      </c>
      <c r="AU154" s="207" t="s">
        <v>81</v>
      </c>
      <c r="AV154" s="197" t="s">
        <v>81</v>
      </c>
      <c r="AW154" s="197" t="s">
        <v>36</v>
      </c>
      <c r="AX154" s="197" t="s">
        <v>72</v>
      </c>
      <c r="AY154" s="207" t="s">
        <v>149</v>
      </c>
    </row>
    <row r="155" s="197" customFormat="true" ht="13.5" hidden="false" customHeight="false" outlineLevel="0" collapsed="false">
      <c r="B155" s="198"/>
      <c r="D155" s="218" t="s">
        <v>158</v>
      </c>
      <c r="E155" s="207"/>
      <c r="F155" s="219" t="s">
        <v>241</v>
      </c>
      <c r="H155" s="220" t="n">
        <v>0.108</v>
      </c>
      <c r="I155" s="203"/>
      <c r="L155" s="198"/>
      <c r="M155" s="204"/>
      <c r="N155" s="205"/>
      <c r="O155" s="205"/>
      <c r="P155" s="205"/>
      <c r="Q155" s="205"/>
      <c r="R155" s="205"/>
      <c r="S155" s="205"/>
      <c r="T155" s="206"/>
      <c r="AT155" s="207" t="s">
        <v>158</v>
      </c>
      <c r="AU155" s="207" t="s">
        <v>81</v>
      </c>
      <c r="AV155" s="197" t="s">
        <v>81</v>
      </c>
      <c r="AW155" s="197" t="s">
        <v>36</v>
      </c>
      <c r="AX155" s="197" t="s">
        <v>72</v>
      </c>
      <c r="AY155" s="207" t="s">
        <v>149</v>
      </c>
    </row>
    <row r="156" s="197" customFormat="true" ht="13.5" hidden="false" customHeight="false" outlineLevel="0" collapsed="false">
      <c r="B156" s="198"/>
      <c r="D156" s="218" t="s">
        <v>158</v>
      </c>
      <c r="E156" s="207"/>
      <c r="F156" s="219" t="s">
        <v>242</v>
      </c>
      <c r="H156" s="220" t="n">
        <v>0.12</v>
      </c>
      <c r="I156" s="203"/>
      <c r="L156" s="198"/>
      <c r="M156" s="204"/>
      <c r="N156" s="205"/>
      <c r="O156" s="205"/>
      <c r="P156" s="205"/>
      <c r="Q156" s="205"/>
      <c r="R156" s="205"/>
      <c r="S156" s="205"/>
      <c r="T156" s="206"/>
      <c r="AT156" s="207" t="s">
        <v>158</v>
      </c>
      <c r="AU156" s="207" t="s">
        <v>81</v>
      </c>
      <c r="AV156" s="197" t="s">
        <v>81</v>
      </c>
      <c r="AW156" s="197" t="s">
        <v>36</v>
      </c>
      <c r="AX156" s="197" t="s">
        <v>72</v>
      </c>
      <c r="AY156" s="207" t="s">
        <v>149</v>
      </c>
    </row>
    <row r="157" s="197" customFormat="true" ht="13.5" hidden="false" customHeight="false" outlineLevel="0" collapsed="false">
      <c r="B157" s="198"/>
      <c r="D157" s="218" t="s">
        <v>158</v>
      </c>
      <c r="E157" s="207"/>
      <c r="F157" s="219" t="s">
        <v>243</v>
      </c>
      <c r="H157" s="220" t="n">
        <v>0.599</v>
      </c>
      <c r="I157" s="203"/>
      <c r="L157" s="198"/>
      <c r="M157" s="204"/>
      <c r="N157" s="205"/>
      <c r="O157" s="205"/>
      <c r="P157" s="205"/>
      <c r="Q157" s="205"/>
      <c r="R157" s="205"/>
      <c r="S157" s="205"/>
      <c r="T157" s="206"/>
      <c r="AT157" s="207" t="s">
        <v>158</v>
      </c>
      <c r="AU157" s="207" t="s">
        <v>81</v>
      </c>
      <c r="AV157" s="197" t="s">
        <v>81</v>
      </c>
      <c r="AW157" s="197" t="s">
        <v>36</v>
      </c>
      <c r="AX157" s="197" t="s">
        <v>72</v>
      </c>
      <c r="AY157" s="207" t="s">
        <v>149</v>
      </c>
    </row>
    <row r="158" s="229" customFormat="true" ht="13.5" hidden="false" customHeight="false" outlineLevel="0" collapsed="false">
      <c r="B158" s="230"/>
      <c r="D158" s="199" t="s">
        <v>158</v>
      </c>
      <c r="E158" s="231"/>
      <c r="F158" s="232" t="s">
        <v>186</v>
      </c>
      <c r="H158" s="233" t="n">
        <v>1.189</v>
      </c>
      <c r="I158" s="234"/>
      <c r="L158" s="230"/>
      <c r="M158" s="235"/>
      <c r="N158" s="236"/>
      <c r="O158" s="236"/>
      <c r="P158" s="236"/>
      <c r="Q158" s="236"/>
      <c r="R158" s="236"/>
      <c r="S158" s="236"/>
      <c r="T158" s="237"/>
      <c r="AT158" s="238" t="s">
        <v>158</v>
      </c>
      <c r="AU158" s="238" t="s">
        <v>81</v>
      </c>
      <c r="AV158" s="229" t="s">
        <v>156</v>
      </c>
      <c r="AW158" s="229" t="s">
        <v>36</v>
      </c>
      <c r="AX158" s="229" t="s">
        <v>79</v>
      </c>
      <c r="AY158" s="238" t="s">
        <v>149</v>
      </c>
    </row>
    <row r="159" s="30" customFormat="true" ht="22.5" hidden="false" customHeight="true" outlineLevel="0" collapsed="false">
      <c r="B159" s="184"/>
      <c r="C159" s="185" t="s">
        <v>10</v>
      </c>
      <c r="D159" s="185" t="s">
        <v>151</v>
      </c>
      <c r="E159" s="186" t="s">
        <v>244</v>
      </c>
      <c r="F159" s="187" t="s">
        <v>245</v>
      </c>
      <c r="G159" s="188" t="s">
        <v>210</v>
      </c>
      <c r="H159" s="189" t="n">
        <v>8.952</v>
      </c>
      <c r="I159" s="190"/>
      <c r="J159" s="191" t="n">
        <f aca="false">ROUND(I159*H159,2)</f>
        <v>0</v>
      </c>
      <c r="K159" s="187" t="s">
        <v>155</v>
      </c>
      <c r="L159" s="31"/>
      <c r="M159" s="192"/>
      <c r="N159" s="193" t="s">
        <v>43</v>
      </c>
      <c r="O159" s="32"/>
      <c r="P159" s="194" t="n">
        <f aca="false">O159*H159</f>
        <v>0</v>
      </c>
      <c r="Q159" s="194" t="n">
        <v>0.00955</v>
      </c>
      <c r="R159" s="194" t="n">
        <f aca="false">Q159*H159</f>
        <v>0.0854916</v>
      </c>
      <c r="S159" s="194" t="n">
        <v>0</v>
      </c>
      <c r="T159" s="195" t="n">
        <f aca="false">S159*H159</f>
        <v>0</v>
      </c>
      <c r="AR159" s="11" t="s">
        <v>156</v>
      </c>
      <c r="AT159" s="11" t="s">
        <v>151</v>
      </c>
      <c r="AU159" s="11" t="s">
        <v>81</v>
      </c>
      <c r="AY159" s="11" t="s">
        <v>149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79</v>
      </c>
      <c r="BK159" s="196" t="n">
        <f aca="false">ROUND(I159*H159,2)</f>
        <v>0</v>
      </c>
      <c r="BL159" s="11" t="s">
        <v>156</v>
      </c>
      <c r="BM159" s="11" t="s">
        <v>246</v>
      </c>
    </row>
    <row r="160" s="197" customFormat="true" ht="13.5" hidden="false" customHeight="false" outlineLevel="0" collapsed="false">
      <c r="B160" s="198"/>
      <c r="D160" s="218" t="s">
        <v>158</v>
      </c>
      <c r="E160" s="207"/>
      <c r="F160" s="219" t="s">
        <v>247</v>
      </c>
      <c r="H160" s="220" t="n">
        <v>2.592</v>
      </c>
      <c r="I160" s="203"/>
      <c r="L160" s="198"/>
      <c r="M160" s="204"/>
      <c r="N160" s="205"/>
      <c r="O160" s="205"/>
      <c r="P160" s="205"/>
      <c r="Q160" s="205"/>
      <c r="R160" s="205"/>
      <c r="S160" s="205"/>
      <c r="T160" s="206"/>
      <c r="AT160" s="207" t="s">
        <v>158</v>
      </c>
      <c r="AU160" s="207" t="s">
        <v>81</v>
      </c>
      <c r="AV160" s="197" t="s">
        <v>81</v>
      </c>
      <c r="AW160" s="197" t="s">
        <v>36</v>
      </c>
      <c r="AX160" s="197" t="s">
        <v>72</v>
      </c>
      <c r="AY160" s="207" t="s">
        <v>149</v>
      </c>
    </row>
    <row r="161" s="197" customFormat="true" ht="13.5" hidden="false" customHeight="false" outlineLevel="0" collapsed="false">
      <c r="B161" s="198"/>
      <c r="D161" s="218" t="s">
        <v>158</v>
      </c>
      <c r="E161" s="207"/>
      <c r="F161" s="219" t="s">
        <v>248</v>
      </c>
      <c r="H161" s="220" t="n">
        <v>1.944</v>
      </c>
      <c r="I161" s="203"/>
      <c r="L161" s="198"/>
      <c r="M161" s="204"/>
      <c r="N161" s="205"/>
      <c r="O161" s="205"/>
      <c r="P161" s="205"/>
      <c r="Q161" s="205"/>
      <c r="R161" s="205"/>
      <c r="S161" s="205"/>
      <c r="T161" s="206"/>
      <c r="AT161" s="207" t="s">
        <v>158</v>
      </c>
      <c r="AU161" s="207" t="s">
        <v>81</v>
      </c>
      <c r="AV161" s="197" t="s">
        <v>81</v>
      </c>
      <c r="AW161" s="197" t="s">
        <v>36</v>
      </c>
      <c r="AX161" s="197" t="s">
        <v>72</v>
      </c>
      <c r="AY161" s="207" t="s">
        <v>149</v>
      </c>
    </row>
    <row r="162" s="197" customFormat="true" ht="13.5" hidden="false" customHeight="false" outlineLevel="0" collapsed="false">
      <c r="B162" s="198"/>
      <c r="D162" s="218" t="s">
        <v>158</v>
      </c>
      <c r="E162" s="207"/>
      <c r="F162" s="219" t="s">
        <v>249</v>
      </c>
      <c r="H162" s="220" t="n">
        <v>0.364</v>
      </c>
      <c r="I162" s="203"/>
      <c r="L162" s="198"/>
      <c r="M162" s="204"/>
      <c r="N162" s="205"/>
      <c r="O162" s="205"/>
      <c r="P162" s="205"/>
      <c r="Q162" s="205"/>
      <c r="R162" s="205"/>
      <c r="S162" s="205"/>
      <c r="T162" s="206"/>
      <c r="AT162" s="207" t="s">
        <v>158</v>
      </c>
      <c r="AU162" s="207" t="s">
        <v>81</v>
      </c>
      <c r="AV162" s="197" t="s">
        <v>81</v>
      </c>
      <c r="AW162" s="197" t="s">
        <v>36</v>
      </c>
      <c r="AX162" s="197" t="s">
        <v>72</v>
      </c>
      <c r="AY162" s="207" t="s">
        <v>149</v>
      </c>
    </row>
    <row r="163" s="197" customFormat="true" ht="13.5" hidden="false" customHeight="false" outlineLevel="0" collapsed="false">
      <c r="B163" s="198"/>
      <c r="D163" s="218" t="s">
        <v>158</v>
      </c>
      <c r="E163" s="207"/>
      <c r="F163" s="219" t="s">
        <v>249</v>
      </c>
      <c r="H163" s="220" t="n">
        <v>0.364</v>
      </c>
      <c r="I163" s="203"/>
      <c r="L163" s="198"/>
      <c r="M163" s="204"/>
      <c r="N163" s="205"/>
      <c r="O163" s="205"/>
      <c r="P163" s="205"/>
      <c r="Q163" s="205"/>
      <c r="R163" s="205"/>
      <c r="S163" s="205"/>
      <c r="T163" s="206"/>
      <c r="AT163" s="207" t="s">
        <v>158</v>
      </c>
      <c r="AU163" s="207" t="s">
        <v>81</v>
      </c>
      <c r="AV163" s="197" t="s">
        <v>81</v>
      </c>
      <c r="AW163" s="197" t="s">
        <v>36</v>
      </c>
      <c r="AX163" s="197" t="s">
        <v>72</v>
      </c>
      <c r="AY163" s="207" t="s">
        <v>149</v>
      </c>
    </row>
    <row r="164" s="197" customFormat="true" ht="13.5" hidden="false" customHeight="false" outlineLevel="0" collapsed="false">
      <c r="B164" s="198"/>
      <c r="D164" s="218" t="s">
        <v>158</v>
      </c>
      <c r="E164" s="207"/>
      <c r="F164" s="219" t="s">
        <v>250</v>
      </c>
      <c r="H164" s="220" t="n">
        <v>1.44</v>
      </c>
      <c r="I164" s="203"/>
      <c r="L164" s="198"/>
      <c r="M164" s="204"/>
      <c r="N164" s="205"/>
      <c r="O164" s="205"/>
      <c r="P164" s="205"/>
      <c r="Q164" s="205"/>
      <c r="R164" s="205"/>
      <c r="S164" s="205"/>
      <c r="T164" s="206"/>
      <c r="AT164" s="207" t="s">
        <v>158</v>
      </c>
      <c r="AU164" s="207" t="s">
        <v>81</v>
      </c>
      <c r="AV164" s="197" t="s">
        <v>81</v>
      </c>
      <c r="AW164" s="197" t="s">
        <v>36</v>
      </c>
      <c r="AX164" s="197" t="s">
        <v>72</v>
      </c>
      <c r="AY164" s="207" t="s">
        <v>149</v>
      </c>
    </row>
    <row r="165" s="197" customFormat="true" ht="13.5" hidden="false" customHeight="false" outlineLevel="0" collapsed="false">
      <c r="B165" s="198"/>
      <c r="D165" s="218" t="s">
        <v>158</v>
      </c>
      <c r="E165" s="207"/>
      <c r="F165" s="219" t="s">
        <v>251</v>
      </c>
      <c r="H165" s="220" t="n">
        <v>1.6</v>
      </c>
      <c r="I165" s="203"/>
      <c r="L165" s="198"/>
      <c r="M165" s="204"/>
      <c r="N165" s="205"/>
      <c r="O165" s="205"/>
      <c r="P165" s="205"/>
      <c r="Q165" s="205"/>
      <c r="R165" s="205"/>
      <c r="S165" s="205"/>
      <c r="T165" s="206"/>
      <c r="AT165" s="207" t="s">
        <v>158</v>
      </c>
      <c r="AU165" s="207" t="s">
        <v>81</v>
      </c>
      <c r="AV165" s="197" t="s">
        <v>81</v>
      </c>
      <c r="AW165" s="197" t="s">
        <v>36</v>
      </c>
      <c r="AX165" s="197" t="s">
        <v>72</v>
      </c>
      <c r="AY165" s="207" t="s">
        <v>149</v>
      </c>
    </row>
    <row r="166" s="197" customFormat="true" ht="13.5" hidden="false" customHeight="false" outlineLevel="0" collapsed="false">
      <c r="B166" s="198"/>
      <c r="D166" s="218" t="s">
        <v>158</v>
      </c>
      <c r="E166" s="207"/>
      <c r="F166" s="219" t="s">
        <v>252</v>
      </c>
      <c r="H166" s="220" t="n">
        <v>0.648</v>
      </c>
      <c r="I166" s="203"/>
      <c r="L166" s="198"/>
      <c r="M166" s="204"/>
      <c r="N166" s="205"/>
      <c r="O166" s="205"/>
      <c r="P166" s="205"/>
      <c r="Q166" s="205"/>
      <c r="R166" s="205"/>
      <c r="S166" s="205"/>
      <c r="T166" s="206"/>
      <c r="AT166" s="207" t="s">
        <v>158</v>
      </c>
      <c r="AU166" s="207" t="s">
        <v>81</v>
      </c>
      <c r="AV166" s="197" t="s">
        <v>81</v>
      </c>
      <c r="AW166" s="197" t="s">
        <v>36</v>
      </c>
      <c r="AX166" s="197" t="s">
        <v>72</v>
      </c>
      <c r="AY166" s="207" t="s">
        <v>149</v>
      </c>
    </row>
    <row r="167" s="229" customFormat="true" ht="13.5" hidden="false" customHeight="false" outlineLevel="0" collapsed="false">
      <c r="B167" s="230"/>
      <c r="D167" s="199" t="s">
        <v>158</v>
      </c>
      <c r="E167" s="231"/>
      <c r="F167" s="232" t="s">
        <v>186</v>
      </c>
      <c r="H167" s="233" t="n">
        <v>8.952</v>
      </c>
      <c r="I167" s="234"/>
      <c r="L167" s="230"/>
      <c r="M167" s="235"/>
      <c r="N167" s="236"/>
      <c r="O167" s="236"/>
      <c r="P167" s="236"/>
      <c r="Q167" s="236"/>
      <c r="R167" s="236"/>
      <c r="S167" s="236"/>
      <c r="T167" s="237"/>
      <c r="AT167" s="238" t="s">
        <v>158</v>
      </c>
      <c r="AU167" s="238" t="s">
        <v>81</v>
      </c>
      <c r="AV167" s="229" t="s">
        <v>156</v>
      </c>
      <c r="AW167" s="229" t="s">
        <v>36</v>
      </c>
      <c r="AX167" s="229" t="s">
        <v>79</v>
      </c>
      <c r="AY167" s="238" t="s">
        <v>149</v>
      </c>
    </row>
    <row r="168" s="30" customFormat="true" ht="22.5" hidden="false" customHeight="true" outlineLevel="0" collapsed="false">
      <c r="B168" s="184"/>
      <c r="C168" s="185" t="s">
        <v>253</v>
      </c>
      <c r="D168" s="185" t="s">
        <v>151</v>
      </c>
      <c r="E168" s="186" t="s">
        <v>254</v>
      </c>
      <c r="F168" s="187" t="s">
        <v>255</v>
      </c>
      <c r="G168" s="188" t="s">
        <v>210</v>
      </c>
      <c r="H168" s="189" t="n">
        <v>8.952</v>
      </c>
      <c r="I168" s="190"/>
      <c r="J168" s="191" t="n">
        <f aca="false">ROUND(I168*H168,2)</f>
        <v>0</v>
      </c>
      <c r="K168" s="187" t="s">
        <v>155</v>
      </c>
      <c r="L168" s="31"/>
      <c r="M168" s="192"/>
      <c r="N168" s="193" t="s">
        <v>43</v>
      </c>
      <c r="O168" s="32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156</v>
      </c>
      <c r="AT168" s="11" t="s">
        <v>151</v>
      </c>
      <c r="AU168" s="11" t="s">
        <v>81</v>
      </c>
      <c r="AY168" s="11" t="s">
        <v>149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79</v>
      </c>
      <c r="BK168" s="196" t="n">
        <f aca="false">ROUND(I168*H168,2)</f>
        <v>0</v>
      </c>
      <c r="BL168" s="11" t="s">
        <v>156</v>
      </c>
      <c r="BM168" s="11" t="s">
        <v>256</v>
      </c>
    </row>
    <row r="169" s="197" customFormat="true" ht="13.5" hidden="false" customHeight="false" outlineLevel="0" collapsed="false">
      <c r="B169" s="198"/>
      <c r="D169" s="199" t="s">
        <v>158</v>
      </c>
      <c r="E169" s="200"/>
      <c r="F169" s="201" t="s">
        <v>257</v>
      </c>
      <c r="H169" s="202" t="n">
        <v>8.952</v>
      </c>
      <c r="I169" s="203"/>
      <c r="L169" s="198"/>
      <c r="M169" s="204"/>
      <c r="N169" s="205"/>
      <c r="O169" s="205"/>
      <c r="P169" s="205"/>
      <c r="Q169" s="205"/>
      <c r="R169" s="205"/>
      <c r="S169" s="205"/>
      <c r="T169" s="206"/>
      <c r="AT169" s="207" t="s">
        <v>158</v>
      </c>
      <c r="AU169" s="207" t="s">
        <v>81</v>
      </c>
      <c r="AV169" s="197" t="s">
        <v>81</v>
      </c>
      <c r="AW169" s="197" t="s">
        <v>36</v>
      </c>
      <c r="AX169" s="197" t="s">
        <v>79</v>
      </c>
      <c r="AY169" s="207" t="s">
        <v>149</v>
      </c>
    </row>
    <row r="170" s="30" customFormat="true" ht="31.5" hidden="false" customHeight="true" outlineLevel="0" collapsed="false">
      <c r="B170" s="184"/>
      <c r="C170" s="185" t="s">
        <v>258</v>
      </c>
      <c r="D170" s="185" t="s">
        <v>151</v>
      </c>
      <c r="E170" s="186" t="s">
        <v>259</v>
      </c>
      <c r="F170" s="187" t="s">
        <v>260</v>
      </c>
      <c r="G170" s="188" t="s">
        <v>210</v>
      </c>
      <c r="H170" s="189" t="n">
        <v>5.446</v>
      </c>
      <c r="I170" s="190"/>
      <c r="J170" s="191" t="n">
        <f aca="false">ROUND(I170*H170,2)</f>
        <v>0</v>
      </c>
      <c r="K170" s="187" t="s">
        <v>155</v>
      </c>
      <c r="L170" s="31"/>
      <c r="M170" s="192"/>
      <c r="N170" s="193" t="s">
        <v>43</v>
      </c>
      <c r="O170" s="32"/>
      <c r="P170" s="194" t="n">
        <f aca="false">O170*H170</f>
        <v>0</v>
      </c>
      <c r="Q170" s="194" t="n">
        <v>0.06842</v>
      </c>
      <c r="R170" s="194" t="n">
        <f aca="false">Q170*H170</f>
        <v>0.37261532</v>
      </c>
      <c r="S170" s="194" t="n">
        <v>0</v>
      </c>
      <c r="T170" s="195" t="n">
        <f aca="false">S170*H170</f>
        <v>0</v>
      </c>
      <c r="AR170" s="11" t="s">
        <v>156</v>
      </c>
      <c r="AT170" s="11" t="s">
        <v>151</v>
      </c>
      <c r="AU170" s="11" t="s">
        <v>81</v>
      </c>
      <c r="AY170" s="11" t="s">
        <v>149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79</v>
      </c>
      <c r="BK170" s="196" t="n">
        <f aca="false">ROUND(I170*H170,2)</f>
        <v>0</v>
      </c>
      <c r="BL170" s="11" t="s">
        <v>156</v>
      </c>
      <c r="BM170" s="11" t="s">
        <v>261</v>
      </c>
    </row>
    <row r="171" s="197" customFormat="true" ht="13.5" hidden="false" customHeight="false" outlineLevel="0" collapsed="false">
      <c r="B171" s="198"/>
      <c r="D171" s="199" t="s">
        <v>158</v>
      </c>
      <c r="E171" s="200"/>
      <c r="F171" s="201" t="s">
        <v>262</v>
      </c>
      <c r="H171" s="202" t="n">
        <v>5.446</v>
      </c>
      <c r="I171" s="203"/>
      <c r="L171" s="198"/>
      <c r="M171" s="204"/>
      <c r="N171" s="205"/>
      <c r="O171" s="205"/>
      <c r="P171" s="205"/>
      <c r="Q171" s="205"/>
      <c r="R171" s="205"/>
      <c r="S171" s="205"/>
      <c r="T171" s="206"/>
      <c r="AT171" s="207" t="s">
        <v>158</v>
      </c>
      <c r="AU171" s="207" t="s">
        <v>81</v>
      </c>
      <c r="AV171" s="197" t="s">
        <v>81</v>
      </c>
      <c r="AW171" s="197" t="s">
        <v>36</v>
      </c>
      <c r="AX171" s="197" t="s">
        <v>79</v>
      </c>
      <c r="AY171" s="207" t="s">
        <v>149</v>
      </c>
    </row>
    <row r="172" s="30" customFormat="true" ht="31.5" hidden="false" customHeight="true" outlineLevel="0" collapsed="false">
      <c r="B172" s="184"/>
      <c r="C172" s="185" t="s">
        <v>263</v>
      </c>
      <c r="D172" s="185" t="s">
        <v>151</v>
      </c>
      <c r="E172" s="186" t="s">
        <v>264</v>
      </c>
      <c r="F172" s="187" t="s">
        <v>265</v>
      </c>
      <c r="G172" s="188" t="s">
        <v>210</v>
      </c>
      <c r="H172" s="189" t="n">
        <v>2.85</v>
      </c>
      <c r="I172" s="190"/>
      <c r="J172" s="191" t="n">
        <f aca="false">ROUND(I172*H172,2)</f>
        <v>0</v>
      </c>
      <c r="K172" s="187" t="s">
        <v>155</v>
      </c>
      <c r="L172" s="31"/>
      <c r="M172" s="192"/>
      <c r="N172" s="193" t="s">
        <v>43</v>
      </c>
      <c r="O172" s="32"/>
      <c r="P172" s="194" t="n">
        <f aca="false">O172*H172</f>
        <v>0</v>
      </c>
      <c r="Q172" s="194" t="n">
        <v>0.08532</v>
      </c>
      <c r="R172" s="194" t="n">
        <f aca="false">Q172*H172</f>
        <v>0.243162</v>
      </c>
      <c r="S172" s="194" t="n">
        <v>0</v>
      </c>
      <c r="T172" s="195" t="n">
        <f aca="false">S172*H172</f>
        <v>0</v>
      </c>
      <c r="AR172" s="11" t="s">
        <v>156</v>
      </c>
      <c r="AT172" s="11" t="s">
        <v>151</v>
      </c>
      <c r="AU172" s="11" t="s">
        <v>81</v>
      </c>
      <c r="AY172" s="11" t="s">
        <v>149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79</v>
      </c>
      <c r="BK172" s="196" t="n">
        <f aca="false">ROUND(I172*H172,2)</f>
        <v>0</v>
      </c>
      <c r="BL172" s="11" t="s">
        <v>156</v>
      </c>
      <c r="BM172" s="11" t="s">
        <v>266</v>
      </c>
    </row>
    <row r="173" s="197" customFormat="true" ht="13.5" hidden="false" customHeight="false" outlineLevel="0" collapsed="false">
      <c r="B173" s="198"/>
      <c r="D173" s="199" t="s">
        <v>158</v>
      </c>
      <c r="E173" s="200"/>
      <c r="F173" s="201" t="s">
        <v>267</v>
      </c>
      <c r="H173" s="202" t="n">
        <v>2.85</v>
      </c>
      <c r="I173" s="203"/>
      <c r="L173" s="198"/>
      <c r="M173" s="204"/>
      <c r="N173" s="205"/>
      <c r="O173" s="205"/>
      <c r="P173" s="205"/>
      <c r="Q173" s="205"/>
      <c r="R173" s="205"/>
      <c r="S173" s="205"/>
      <c r="T173" s="206"/>
      <c r="AT173" s="207" t="s">
        <v>158</v>
      </c>
      <c r="AU173" s="207" t="s">
        <v>81</v>
      </c>
      <c r="AV173" s="197" t="s">
        <v>81</v>
      </c>
      <c r="AW173" s="197" t="s">
        <v>36</v>
      </c>
      <c r="AX173" s="197" t="s">
        <v>79</v>
      </c>
      <c r="AY173" s="207" t="s">
        <v>149</v>
      </c>
    </row>
    <row r="174" s="30" customFormat="true" ht="22.5" hidden="false" customHeight="true" outlineLevel="0" collapsed="false">
      <c r="B174" s="184"/>
      <c r="C174" s="185" t="s">
        <v>268</v>
      </c>
      <c r="D174" s="185" t="s">
        <v>151</v>
      </c>
      <c r="E174" s="186" t="s">
        <v>269</v>
      </c>
      <c r="F174" s="187" t="s">
        <v>270</v>
      </c>
      <c r="G174" s="188" t="s">
        <v>210</v>
      </c>
      <c r="H174" s="189" t="n">
        <v>5.446</v>
      </c>
      <c r="I174" s="190"/>
      <c r="J174" s="191" t="n">
        <f aca="false">ROUND(I174*H174,2)</f>
        <v>0</v>
      </c>
      <c r="K174" s="187" t="s">
        <v>155</v>
      </c>
      <c r="L174" s="31"/>
      <c r="M174" s="192"/>
      <c r="N174" s="193" t="s">
        <v>43</v>
      </c>
      <c r="O174" s="32"/>
      <c r="P174" s="194" t="n">
        <f aca="false">O174*H174</f>
        <v>0</v>
      </c>
      <c r="Q174" s="194" t="n">
        <v>0.0779</v>
      </c>
      <c r="R174" s="194" t="n">
        <f aca="false">Q174*H174</f>
        <v>0.4242434</v>
      </c>
      <c r="S174" s="194" t="n">
        <v>0</v>
      </c>
      <c r="T174" s="195" t="n">
        <f aca="false">S174*H174</f>
        <v>0</v>
      </c>
      <c r="AR174" s="11" t="s">
        <v>156</v>
      </c>
      <c r="AT174" s="11" t="s">
        <v>151</v>
      </c>
      <c r="AU174" s="11" t="s">
        <v>81</v>
      </c>
      <c r="AY174" s="11" t="s">
        <v>149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79</v>
      </c>
      <c r="BK174" s="196" t="n">
        <f aca="false">ROUND(I174*H174,2)</f>
        <v>0</v>
      </c>
      <c r="BL174" s="11" t="s">
        <v>156</v>
      </c>
      <c r="BM174" s="11" t="s">
        <v>271</v>
      </c>
    </row>
    <row r="175" s="197" customFormat="true" ht="13.5" hidden="false" customHeight="false" outlineLevel="0" collapsed="false">
      <c r="B175" s="198"/>
      <c r="D175" s="199" t="s">
        <v>158</v>
      </c>
      <c r="E175" s="200"/>
      <c r="F175" s="201" t="s">
        <v>262</v>
      </c>
      <c r="H175" s="202" t="n">
        <v>5.446</v>
      </c>
      <c r="I175" s="203"/>
      <c r="L175" s="198"/>
      <c r="M175" s="204"/>
      <c r="N175" s="205"/>
      <c r="O175" s="205"/>
      <c r="P175" s="205"/>
      <c r="Q175" s="205"/>
      <c r="R175" s="205"/>
      <c r="S175" s="205"/>
      <c r="T175" s="206"/>
      <c r="AT175" s="207" t="s">
        <v>158</v>
      </c>
      <c r="AU175" s="207" t="s">
        <v>81</v>
      </c>
      <c r="AV175" s="197" t="s">
        <v>81</v>
      </c>
      <c r="AW175" s="197" t="s">
        <v>36</v>
      </c>
      <c r="AX175" s="197" t="s">
        <v>79</v>
      </c>
      <c r="AY175" s="207" t="s">
        <v>149</v>
      </c>
    </row>
    <row r="176" s="30" customFormat="true" ht="22.5" hidden="false" customHeight="true" outlineLevel="0" collapsed="false">
      <c r="B176" s="184"/>
      <c r="C176" s="185" t="s">
        <v>272</v>
      </c>
      <c r="D176" s="185" t="s">
        <v>151</v>
      </c>
      <c r="E176" s="186" t="s">
        <v>273</v>
      </c>
      <c r="F176" s="187" t="s">
        <v>274</v>
      </c>
      <c r="G176" s="188" t="s">
        <v>210</v>
      </c>
      <c r="H176" s="189" t="n">
        <v>2.85</v>
      </c>
      <c r="I176" s="190"/>
      <c r="J176" s="191" t="n">
        <f aca="false">ROUND(I176*H176,2)</f>
        <v>0</v>
      </c>
      <c r="K176" s="187" t="s">
        <v>155</v>
      </c>
      <c r="L176" s="31"/>
      <c r="M176" s="192"/>
      <c r="N176" s="193" t="s">
        <v>43</v>
      </c>
      <c r="O176" s="32"/>
      <c r="P176" s="194" t="n">
        <f aca="false">O176*H176</f>
        <v>0</v>
      </c>
      <c r="Q176" s="194" t="n">
        <v>0.10118</v>
      </c>
      <c r="R176" s="194" t="n">
        <f aca="false">Q176*H176</f>
        <v>0.288363</v>
      </c>
      <c r="S176" s="194" t="n">
        <v>0</v>
      </c>
      <c r="T176" s="195" t="n">
        <f aca="false">S176*H176</f>
        <v>0</v>
      </c>
      <c r="AR176" s="11" t="s">
        <v>156</v>
      </c>
      <c r="AT176" s="11" t="s">
        <v>151</v>
      </c>
      <c r="AU176" s="11" t="s">
        <v>81</v>
      </c>
      <c r="AY176" s="11" t="s">
        <v>149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79</v>
      </c>
      <c r="BK176" s="196" t="n">
        <f aca="false">ROUND(I176*H176,2)</f>
        <v>0</v>
      </c>
      <c r="BL176" s="11" t="s">
        <v>156</v>
      </c>
      <c r="BM176" s="11" t="s">
        <v>275</v>
      </c>
    </row>
    <row r="177" s="197" customFormat="true" ht="13.5" hidden="false" customHeight="false" outlineLevel="0" collapsed="false">
      <c r="B177" s="198"/>
      <c r="D177" s="199" t="s">
        <v>158</v>
      </c>
      <c r="E177" s="200"/>
      <c r="F177" s="201" t="s">
        <v>267</v>
      </c>
      <c r="H177" s="202" t="n">
        <v>2.85</v>
      </c>
      <c r="I177" s="203"/>
      <c r="L177" s="198"/>
      <c r="M177" s="204"/>
      <c r="N177" s="205"/>
      <c r="O177" s="205"/>
      <c r="P177" s="205"/>
      <c r="Q177" s="205"/>
      <c r="R177" s="205"/>
      <c r="S177" s="205"/>
      <c r="T177" s="206"/>
      <c r="AT177" s="207" t="s">
        <v>158</v>
      </c>
      <c r="AU177" s="207" t="s">
        <v>81</v>
      </c>
      <c r="AV177" s="197" t="s">
        <v>81</v>
      </c>
      <c r="AW177" s="197" t="s">
        <v>36</v>
      </c>
      <c r="AX177" s="197" t="s">
        <v>79</v>
      </c>
      <c r="AY177" s="207" t="s">
        <v>149</v>
      </c>
    </row>
    <row r="178" s="30" customFormat="true" ht="22.5" hidden="false" customHeight="true" outlineLevel="0" collapsed="false">
      <c r="B178" s="184"/>
      <c r="C178" s="185" t="s">
        <v>9</v>
      </c>
      <c r="D178" s="185" t="s">
        <v>151</v>
      </c>
      <c r="E178" s="186" t="s">
        <v>276</v>
      </c>
      <c r="F178" s="187" t="s">
        <v>277</v>
      </c>
      <c r="G178" s="188" t="s">
        <v>210</v>
      </c>
      <c r="H178" s="189" t="n">
        <v>8.672</v>
      </c>
      <c r="I178" s="190"/>
      <c r="J178" s="191" t="n">
        <f aca="false">ROUND(I178*H178,2)</f>
        <v>0</v>
      </c>
      <c r="K178" s="187" t="s">
        <v>155</v>
      </c>
      <c r="L178" s="31"/>
      <c r="M178" s="192"/>
      <c r="N178" s="193" t="s">
        <v>43</v>
      </c>
      <c r="O178" s="32"/>
      <c r="P178" s="194" t="n">
        <f aca="false">O178*H178</f>
        <v>0</v>
      </c>
      <c r="Q178" s="194" t="n">
        <v>0.11648</v>
      </c>
      <c r="R178" s="194" t="n">
        <f aca="false">Q178*H178</f>
        <v>1.01011456</v>
      </c>
      <c r="S178" s="194" t="n">
        <v>0</v>
      </c>
      <c r="T178" s="195" t="n">
        <f aca="false">S178*H178</f>
        <v>0</v>
      </c>
      <c r="AR178" s="11" t="s">
        <v>156</v>
      </c>
      <c r="AT178" s="11" t="s">
        <v>151</v>
      </c>
      <c r="AU178" s="11" t="s">
        <v>81</v>
      </c>
      <c r="AY178" s="11" t="s">
        <v>149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79</v>
      </c>
      <c r="BK178" s="196" t="n">
        <f aca="false">ROUND(I178*H178,2)</f>
        <v>0</v>
      </c>
      <c r="BL178" s="11" t="s">
        <v>156</v>
      </c>
      <c r="BM178" s="11" t="s">
        <v>278</v>
      </c>
    </row>
    <row r="179" s="197" customFormat="true" ht="13.5" hidden="false" customHeight="false" outlineLevel="0" collapsed="false">
      <c r="B179" s="198"/>
      <c r="D179" s="218" t="s">
        <v>158</v>
      </c>
      <c r="E179" s="207"/>
      <c r="F179" s="219" t="s">
        <v>279</v>
      </c>
      <c r="H179" s="220" t="n">
        <v>0.606</v>
      </c>
      <c r="I179" s="203"/>
      <c r="L179" s="198"/>
      <c r="M179" s="204"/>
      <c r="N179" s="205"/>
      <c r="O179" s="205"/>
      <c r="P179" s="205"/>
      <c r="Q179" s="205"/>
      <c r="R179" s="205"/>
      <c r="S179" s="205"/>
      <c r="T179" s="206"/>
      <c r="AT179" s="207" t="s">
        <v>158</v>
      </c>
      <c r="AU179" s="207" t="s">
        <v>81</v>
      </c>
      <c r="AV179" s="197" t="s">
        <v>81</v>
      </c>
      <c r="AW179" s="197" t="s">
        <v>36</v>
      </c>
      <c r="AX179" s="197" t="s">
        <v>72</v>
      </c>
      <c r="AY179" s="207" t="s">
        <v>149</v>
      </c>
    </row>
    <row r="180" s="197" customFormat="true" ht="13.5" hidden="false" customHeight="false" outlineLevel="0" collapsed="false">
      <c r="B180" s="198"/>
      <c r="D180" s="218" t="s">
        <v>158</v>
      </c>
      <c r="E180" s="207"/>
      <c r="F180" s="219" t="s">
        <v>280</v>
      </c>
      <c r="H180" s="220" t="n">
        <v>8.066</v>
      </c>
      <c r="I180" s="203"/>
      <c r="L180" s="198"/>
      <c r="M180" s="204"/>
      <c r="N180" s="205"/>
      <c r="O180" s="205"/>
      <c r="P180" s="205"/>
      <c r="Q180" s="205"/>
      <c r="R180" s="205"/>
      <c r="S180" s="205"/>
      <c r="T180" s="206"/>
      <c r="AT180" s="207" t="s">
        <v>158</v>
      </c>
      <c r="AU180" s="207" t="s">
        <v>81</v>
      </c>
      <c r="AV180" s="197" t="s">
        <v>81</v>
      </c>
      <c r="AW180" s="197" t="s">
        <v>36</v>
      </c>
      <c r="AX180" s="197" t="s">
        <v>72</v>
      </c>
      <c r="AY180" s="207" t="s">
        <v>149</v>
      </c>
    </row>
    <row r="181" s="229" customFormat="true" ht="13.5" hidden="false" customHeight="false" outlineLevel="0" collapsed="false">
      <c r="B181" s="230"/>
      <c r="D181" s="199" t="s">
        <v>158</v>
      </c>
      <c r="E181" s="231"/>
      <c r="F181" s="232" t="s">
        <v>186</v>
      </c>
      <c r="H181" s="233" t="n">
        <v>8.672</v>
      </c>
      <c r="I181" s="234"/>
      <c r="L181" s="230"/>
      <c r="M181" s="235"/>
      <c r="N181" s="236"/>
      <c r="O181" s="236"/>
      <c r="P181" s="236"/>
      <c r="Q181" s="236"/>
      <c r="R181" s="236"/>
      <c r="S181" s="236"/>
      <c r="T181" s="237"/>
      <c r="AT181" s="238" t="s">
        <v>158</v>
      </c>
      <c r="AU181" s="238" t="s">
        <v>81</v>
      </c>
      <c r="AV181" s="229" t="s">
        <v>156</v>
      </c>
      <c r="AW181" s="229" t="s">
        <v>36</v>
      </c>
      <c r="AX181" s="229" t="s">
        <v>79</v>
      </c>
      <c r="AY181" s="238" t="s">
        <v>149</v>
      </c>
    </row>
    <row r="182" s="30" customFormat="true" ht="22.5" hidden="false" customHeight="true" outlineLevel="0" collapsed="false">
      <c r="B182" s="184"/>
      <c r="C182" s="185" t="s">
        <v>281</v>
      </c>
      <c r="D182" s="185" t="s">
        <v>151</v>
      </c>
      <c r="E182" s="186" t="s">
        <v>282</v>
      </c>
      <c r="F182" s="187" t="s">
        <v>283</v>
      </c>
      <c r="G182" s="188" t="s">
        <v>210</v>
      </c>
      <c r="H182" s="189" t="n">
        <v>284.175</v>
      </c>
      <c r="I182" s="190"/>
      <c r="J182" s="191" t="n">
        <f aca="false">ROUND(I182*H182,2)</f>
        <v>0</v>
      </c>
      <c r="K182" s="187" t="s">
        <v>155</v>
      </c>
      <c r="L182" s="31"/>
      <c r="M182" s="192"/>
      <c r="N182" s="193" t="s">
        <v>43</v>
      </c>
      <c r="O182" s="32"/>
      <c r="P182" s="194" t="n">
        <f aca="false">O182*H182</f>
        <v>0</v>
      </c>
      <c r="Q182" s="194" t="n">
        <v>0.06638</v>
      </c>
      <c r="R182" s="194" t="n">
        <f aca="false">Q182*H182</f>
        <v>18.8635365</v>
      </c>
      <c r="S182" s="194" t="n">
        <v>0</v>
      </c>
      <c r="T182" s="195" t="n">
        <f aca="false">S182*H182</f>
        <v>0</v>
      </c>
      <c r="AR182" s="11" t="s">
        <v>156</v>
      </c>
      <c r="AT182" s="11" t="s">
        <v>151</v>
      </c>
      <c r="AU182" s="11" t="s">
        <v>81</v>
      </c>
      <c r="AY182" s="11" t="s">
        <v>149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79</v>
      </c>
      <c r="BK182" s="196" t="n">
        <f aca="false">ROUND(I182*H182,2)</f>
        <v>0</v>
      </c>
      <c r="BL182" s="11" t="s">
        <v>156</v>
      </c>
      <c r="BM182" s="11" t="s">
        <v>284</v>
      </c>
    </row>
    <row r="183" s="197" customFormat="true" ht="40.5" hidden="false" customHeight="false" outlineLevel="0" collapsed="false">
      <c r="B183" s="198"/>
      <c r="D183" s="218" t="s">
        <v>158</v>
      </c>
      <c r="E183" s="207"/>
      <c r="F183" s="219" t="s">
        <v>285</v>
      </c>
      <c r="H183" s="220" t="n">
        <v>252.265</v>
      </c>
      <c r="I183" s="203"/>
      <c r="L183" s="198"/>
      <c r="M183" s="204"/>
      <c r="N183" s="205"/>
      <c r="O183" s="205"/>
      <c r="P183" s="205"/>
      <c r="Q183" s="205"/>
      <c r="R183" s="205"/>
      <c r="S183" s="205"/>
      <c r="T183" s="206"/>
      <c r="AT183" s="207" t="s">
        <v>158</v>
      </c>
      <c r="AU183" s="207" t="s">
        <v>81</v>
      </c>
      <c r="AV183" s="197" t="s">
        <v>81</v>
      </c>
      <c r="AW183" s="197" t="s">
        <v>36</v>
      </c>
      <c r="AX183" s="197" t="s">
        <v>72</v>
      </c>
      <c r="AY183" s="207" t="s">
        <v>149</v>
      </c>
    </row>
    <row r="184" s="197" customFormat="true" ht="13.5" hidden="false" customHeight="false" outlineLevel="0" collapsed="false">
      <c r="B184" s="198"/>
      <c r="D184" s="218" t="s">
        <v>158</v>
      </c>
      <c r="E184" s="207"/>
      <c r="F184" s="219" t="s">
        <v>286</v>
      </c>
      <c r="H184" s="220" t="n">
        <v>-13.2</v>
      </c>
      <c r="I184" s="203"/>
      <c r="L184" s="198"/>
      <c r="M184" s="204"/>
      <c r="N184" s="205"/>
      <c r="O184" s="205"/>
      <c r="P184" s="205"/>
      <c r="Q184" s="205"/>
      <c r="R184" s="205"/>
      <c r="S184" s="205"/>
      <c r="T184" s="206"/>
      <c r="AT184" s="207" t="s">
        <v>158</v>
      </c>
      <c r="AU184" s="207" t="s">
        <v>81</v>
      </c>
      <c r="AV184" s="197" t="s">
        <v>81</v>
      </c>
      <c r="AW184" s="197" t="s">
        <v>36</v>
      </c>
      <c r="AX184" s="197" t="s">
        <v>72</v>
      </c>
      <c r="AY184" s="207" t="s">
        <v>149</v>
      </c>
    </row>
    <row r="185" s="197" customFormat="true" ht="13.5" hidden="false" customHeight="false" outlineLevel="0" collapsed="false">
      <c r="B185" s="198"/>
      <c r="D185" s="218" t="s">
        <v>158</v>
      </c>
      <c r="E185" s="207"/>
      <c r="F185" s="219" t="s">
        <v>287</v>
      </c>
      <c r="H185" s="220" t="n">
        <v>45.11</v>
      </c>
      <c r="I185" s="203"/>
      <c r="L185" s="198"/>
      <c r="M185" s="204"/>
      <c r="N185" s="205"/>
      <c r="O185" s="205"/>
      <c r="P185" s="205"/>
      <c r="Q185" s="205"/>
      <c r="R185" s="205"/>
      <c r="S185" s="205"/>
      <c r="T185" s="206"/>
      <c r="AT185" s="207" t="s">
        <v>158</v>
      </c>
      <c r="AU185" s="207" t="s">
        <v>81</v>
      </c>
      <c r="AV185" s="197" t="s">
        <v>81</v>
      </c>
      <c r="AW185" s="197" t="s">
        <v>36</v>
      </c>
      <c r="AX185" s="197" t="s">
        <v>72</v>
      </c>
      <c r="AY185" s="207" t="s">
        <v>149</v>
      </c>
    </row>
    <row r="186" s="239" customFormat="true" ht="13.5" hidden="false" customHeight="false" outlineLevel="0" collapsed="false">
      <c r="B186" s="240"/>
      <c r="D186" s="199" t="s">
        <v>158</v>
      </c>
      <c r="E186" s="241"/>
      <c r="F186" s="242" t="s">
        <v>288</v>
      </c>
      <c r="H186" s="243" t="n">
        <v>284.175</v>
      </c>
      <c r="I186" s="244"/>
      <c r="L186" s="240"/>
      <c r="M186" s="245"/>
      <c r="N186" s="246"/>
      <c r="O186" s="246"/>
      <c r="P186" s="246"/>
      <c r="Q186" s="246"/>
      <c r="R186" s="246"/>
      <c r="S186" s="246"/>
      <c r="T186" s="247"/>
      <c r="AT186" s="248" t="s">
        <v>158</v>
      </c>
      <c r="AU186" s="248" t="s">
        <v>81</v>
      </c>
      <c r="AV186" s="239" t="s">
        <v>169</v>
      </c>
      <c r="AW186" s="239" t="s">
        <v>36</v>
      </c>
      <c r="AX186" s="239" t="s">
        <v>79</v>
      </c>
      <c r="AY186" s="248" t="s">
        <v>149</v>
      </c>
    </row>
    <row r="187" s="30" customFormat="true" ht="22.5" hidden="false" customHeight="true" outlineLevel="0" collapsed="false">
      <c r="B187" s="184"/>
      <c r="C187" s="185" t="s">
        <v>289</v>
      </c>
      <c r="D187" s="185" t="s">
        <v>151</v>
      </c>
      <c r="E187" s="186" t="s">
        <v>290</v>
      </c>
      <c r="F187" s="187" t="s">
        <v>291</v>
      </c>
      <c r="G187" s="188" t="s">
        <v>210</v>
      </c>
      <c r="H187" s="189" t="n">
        <v>218.934</v>
      </c>
      <c r="I187" s="190"/>
      <c r="J187" s="191" t="n">
        <f aca="false">ROUND(I187*H187,2)</f>
        <v>0</v>
      </c>
      <c r="K187" s="187" t="s">
        <v>155</v>
      </c>
      <c r="L187" s="31"/>
      <c r="M187" s="192"/>
      <c r="N187" s="193" t="s">
        <v>43</v>
      </c>
      <c r="O187" s="32"/>
      <c r="P187" s="194" t="n">
        <f aca="false">O187*H187</f>
        <v>0</v>
      </c>
      <c r="Q187" s="194" t="n">
        <v>0.12185</v>
      </c>
      <c r="R187" s="194" t="n">
        <f aca="false">Q187*H187</f>
        <v>26.6771079</v>
      </c>
      <c r="S187" s="194" t="n">
        <v>0</v>
      </c>
      <c r="T187" s="195" t="n">
        <f aca="false">S187*H187</f>
        <v>0</v>
      </c>
      <c r="AR187" s="11" t="s">
        <v>156</v>
      </c>
      <c r="AT187" s="11" t="s">
        <v>151</v>
      </c>
      <c r="AU187" s="11" t="s">
        <v>81</v>
      </c>
      <c r="AY187" s="11" t="s">
        <v>149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79</v>
      </c>
      <c r="BK187" s="196" t="n">
        <f aca="false">ROUND(I187*H187,2)</f>
        <v>0</v>
      </c>
      <c r="BL187" s="11" t="s">
        <v>156</v>
      </c>
      <c r="BM187" s="11" t="s">
        <v>292</v>
      </c>
    </row>
    <row r="188" s="197" customFormat="true" ht="13.5" hidden="false" customHeight="false" outlineLevel="0" collapsed="false">
      <c r="B188" s="198"/>
      <c r="D188" s="218" t="s">
        <v>158</v>
      </c>
      <c r="E188" s="207"/>
      <c r="F188" s="219" t="s">
        <v>293</v>
      </c>
      <c r="H188" s="220" t="n">
        <v>54.678</v>
      </c>
      <c r="I188" s="203"/>
      <c r="L188" s="198"/>
      <c r="M188" s="204"/>
      <c r="N188" s="205"/>
      <c r="O188" s="205"/>
      <c r="P188" s="205"/>
      <c r="Q188" s="205"/>
      <c r="R188" s="205"/>
      <c r="S188" s="205"/>
      <c r="T188" s="206"/>
      <c r="AT188" s="207" t="s">
        <v>158</v>
      </c>
      <c r="AU188" s="207" t="s">
        <v>81</v>
      </c>
      <c r="AV188" s="197" t="s">
        <v>81</v>
      </c>
      <c r="AW188" s="197" t="s">
        <v>36</v>
      </c>
      <c r="AX188" s="197" t="s">
        <v>72</v>
      </c>
      <c r="AY188" s="207" t="s">
        <v>149</v>
      </c>
    </row>
    <row r="189" s="197" customFormat="true" ht="13.5" hidden="false" customHeight="false" outlineLevel="0" collapsed="false">
      <c r="B189" s="198"/>
      <c r="D189" s="218" t="s">
        <v>158</v>
      </c>
      <c r="E189" s="207"/>
      <c r="F189" s="219" t="s">
        <v>294</v>
      </c>
      <c r="H189" s="220" t="n">
        <v>-6.2</v>
      </c>
      <c r="I189" s="203"/>
      <c r="L189" s="198"/>
      <c r="M189" s="204"/>
      <c r="N189" s="205"/>
      <c r="O189" s="205"/>
      <c r="P189" s="205"/>
      <c r="Q189" s="205"/>
      <c r="R189" s="205"/>
      <c r="S189" s="205"/>
      <c r="T189" s="206"/>
      <c r="AT189" s="207" t="s">
        <v>158</v>
      </c>
      <c r="AU189" s="207" t="s">
        <v>81</v>
      </c>
      <c r="AV189" s="197" t="s">
        <v>81</v>
      </c>
      <c r="AW189" s="197" t="s">
        <v>36</v>
      </c>
      <c r="AX189" s="197" t="s">
        <v>72</v>
      </c>
      <c r="AY189" s="207" t="s">
        <v>149</v>
      </c>
    </row>
    <row r="190" s="239" customFormat="true" ht="13.5" hidden="false" customHeight="false" outlineLevel="0" collapsed="false">
      <c r="B190" s="240"/>
      <c r="D190" s="218" t="s">
        <v>158</v>
      </c>
      <c r="E190" s="248"/>
      <c r="F190" s="249" t="s">
        <v>288</v>
      </c>
      <c r="H190" s="250" t="n">
        <v>48.478</v>
      </c>
      <c r="I190" s="244"/>
      <c r="L190" s="240"/>
      <c r="M190" s="245"/>
      <c r="N190" s="246"/>
      <c r="O190" s="246"/>
      <c r="P190" s="246"/>
      <c r="Q190" s="246"/>
      <c r="R190" s="246"/>
      <c r="S190" s="246"/>
      <c r="T190" s="247"/>
      <c r="AT190" s="248" t="s">
        <v>158</v>
      </c>
      <c r="AU190" s="248" t="s">
        <v>81</v>
      </c>
      <c r="AV190" s="239" t="s">
        <v>169</v>
      </c>
      <c r="AW190" s="239" t="s">
        <v>36</v>
      </c>
      <c r="AX190" s="239" t="s">
        <v>72</v>
      </c>
      <c r="AY190" s="248" t="s">
        <v>149</v>
      </c>
    </row>
    <row r="191" s="197" customFormat="true" ht="13.5" hidden="false" customHeight="false" outlineLevel="0" collapsed="false">
      <c r="B191" s="198"/>
      <c r="D191" s="218" t="s">
        <v>158</v>
      </c>
      <c r="E191" s="207"/>
      <c r="F191" s="219" t="s">
        <v>295</v>
      </c>
      <c r="H191" s="220" t="n">
        <v>13.45</v>
      </c>
      <c r="I191" s="203"/>
      <c r="L191" s="198"/>
      <c r="M191" s="204"/>
      <c r="N191" s="205"/>
      <c r="O191" s="205"/>
      <c r="P191" s="205"/>
      <c r="Q191" s="205"/>
      <c r="R191" s="205"/>
      <c r="S191" s="205"/>
      <c r="T191" s="206"/>
      <c r="AT191" s="207" t="s">
        <v>158</v>
      </c>
      <c r="AU191" s="207" t="s">
        <v>81</v>
      </c>
      <c r="AV191" s="197" t="s">
        <v>81</v>
      </c>
      <c r="AW191" s="197" t="s">
        <v>36</v>
      </c>
      <c r="AX191" s="197" t="s">
        <v>72</v>
      </c>
      <c r="AY191" s="207" t="s">
        <v>149</v>
      </c>
    </row>
    <row r="192" s="197" customFormat="true" ht="13.5" hidden="false" customHeight="false" outlineLevel="0" collapsed="false">
      <c r="B192" s="198"/>
      <c r="D192" s="218" t="s">
        <v>158</v>
      </c>
      <c r="E192" s="207"/>
      <c r="F192" s="219" t="s">
        <v>296</v>
      </c>
      <c r="H192" s="220" t="n">
        <v>10.02</v>
      </c>
      <c r="I192" s="203"/>
      <c r="L192" s="198"/>
      <c r="M192" s="204"/>
      <c r="N192" s="205"/>
      <c r="O192" s="205"/>
      <c r="P192" s="205"/>
      <c r="Q192" s="205"/>
      <c r="R192" s="205"/>
      <c r="S192" s="205"/>
      <c r="T192" s="206"/>
      <c r="AT192" s="207" t="s">
        <v>158</v>
      </c>
      <c r="AU192" s="207" t="s">
        <v>81</v>
      </c>
      <c r="AV192" s="197" t="s">
        <v>81</v>
      </c>
      <c r="AW192" s="197" t="s">
        <v>36</v>
      </c>
      <c r="AX192" s="197" t="s">
        <v>72</v>
      </c>
      <c r="AY192" s="207" t="s">
        <v>149</v>
      </c>
    </row>
    <row r="193" s="197" customFormat="true" ht="13.5" hidden="false" customHeight="false" outlineLevel="0" collapsed="false">
      <c r="B193" s="198"/>
      <c r="D193" s="218" t="s">
        <v>158</v>
      </c>
      <c r="E193" s="207"/>
      <c r="F193" s="219" t="s">
        <v>297</v>
      </c>
      <c r="H193" s="220" t="n">
        <v>13.45</v>
      </c>
      <c r="I193" s="203"/>
      <c r="L193" s="198"/>
      <c r="M193" s="204"/>
      <c r="N193" s="205"/>
      <c r="O193" s="205"/>
      <c r="P193" s="205"/>
      <c r="Q193" s="205"/>
      <c r="R193" s="205"/>
      <c r="S193" s="205"/>
      <c r="T193" s="206"/>
      <c r="AT193" s="207" t="s">
        <v>158</v>
      </c>
      <c r="AU193" s="207" t="s">
        <v>81</v>
      </c>
      <c r="AV193" s="197" t="s">
        <v>81</v>
      </c>
      <c r="AW193" s="197" t="s">
        <v>36</v>
      </c>
      <c r="AX193" s="197" t="s">
        <v>72</v>
      </c>
      <c r="AY193" s="207" t="s">
        <v>149</v>
      </c>
    </row>
    <row r="194" s="197" customFormat="true" ht="13.5" hidden="false" customHeight="false" outlineLevel="0" collapsed="false">
      <c r="B194" s="198"/>
      <c r="D194" s="218" t="s">
        <v>158</v>
      </c>
      <c r="E194" s="207"/>
      <c r="F194" s="219" t="s">
        <v>298</v>
      </c>
      <c r="H194" s="220" t="n">
        <v>29.82</v>
      </c>
      <c r="I194" s="203"/>
      <c r="L194" s="198"/>
      <c r="M194" s="204"/>
      <c r="N194" s="205"/>
      <c r="O194" s="205"/>
      <c r="P194" s="205"/>
      <c r="Q194" s="205"/>
      <c r="R194" s="205"/>
      <c r="S194" s="205"/>
      <c r="T194" s="206"/>
      <c r="AT194" s="207" t="s">
        <v>158</v>
      </c>
      <c r="AU194" s="207" t="s">
        <v>81</v>
      </c>
      <c r="AV194" s="197" t="s">
        <v>81</v>
      </c>
      <c r="AW194" s="197" t="s">
        <v>36</v>
      </c>
      <c r="AX194" s="197" t="s">
        <v>72</v>
      </c>
      <c r="AY194" s="207" t="s">
        <v>149</v>
      </c>
    </row>
    <row r="195" s="197" customFormat="true" ht="13.5" hidden="false" customHeight="false" outlineLevel="0" collapsed="false">
      <c r="B195" s="198"/>
      <c r="D195" s="218" t="s">
        <v>158</v>
      </c>
      <c r="E195" s="207"/>
      <c r="F195" s="219" t="s">
        <v>299</v>
      </c>
      <c r="H195" s="220" t="n">
        <v>75.5</v>
      </c>
      <c r="I195" s="203"/>
      <c r="L195" s="198"/>
      <c r="M195" s="204"/>
      <c r="N195" s="205"/>
      <c r="O195" s="205"/>
      <c r="P195" s="205"/>
      <c r="Q195" s="205"/>
      <c r="R195" s="205"/>
      <c r="S195" s="205"/>
      <c r="T195" s="206"/>
      <c r="AT195" s="207" t="s">
        <v>158</v>
      </c>
      <c r="AU195" s="207" t="s">
        <v>81</v>
      </c>
      <c r="AV195" s="197" t="s">
        <v>81</v>
      </c>
      <c r="AW195" s="197" t="s">
        <v>36</v>
      </c>
      <c r="AX195" s="197" t="s">
        <v>72</v>
      </c>
      <c r="AY195" s="207" t="s">
        <v>149</v>
      </c>
    </row>
    <row r="196" s="197" customFormat="true" ht="13.5" hidden="false" customHeight="false" outlineLevel="0" collapsed="false">
      <c r="B196" s="198"/>
      <c r="D196" s="218" t="s">
        <v>158</v>
      </c>
      <c r="E196" s="207"/>
      <c r="F196" s="219" t="s">
        <v>300</v>
      </c>
      <c r="H196" s="220" t="n">
        <v>28.216</v>
      </c>
      <c r="I196" s="203"/>
      <c r="L196" s="198"/>
      <c r="M196" s="204"/>
      <c r="N196" s="205"/>
      <c r="O196" s="205"/>
      <c r="P196" s="205"/>
      <c r="Q196" s="205"/>
      <c r="R196" s="205"/>
      <c r="S196" s="205"/>
      <c r="T196" s="206"/>
      <c r="AT196" s="207" t="s">
        <v>158</v>
      </c>
      <c r="AU196" s="207" t="s">
        <v>81</v>
      </c>
      <c r="AV196" s="197" t="s">
        <v>81</v>
      </c>
      <c r="AW196" s="197" t="s">
        <v>36</v>
      </c>
      <c r="AX196" s="197" t="s">
        <v>72</v>
      </c>
      <c r="AY196" s="207" t="s">
        <v>149</v>
      </c>
    </row>
    <row r="197" s="239" customFormat="true" ht="13.5" hidden="false" customHeight="false" outlineLevel="0" collapsed="false">
      <c r="B197" s="240"/>
      <c r="D197" s="218" t="s">
        <v>158</v>
      </c>
      <c r="E197" s="248"/>
      <c r="F197" s="249" t="s">
        <v>288</v>
      </c>
      <c r="H197" s="250" t="n">
        <v>170.456</v>
      </c>
      <c r="I197" s="244"/>
      <c r="L197" s="240"/>
      <c r="M197" s="245"/>
      <c r="N197" s="246"/>
      <c r="O197" s="246"/>
      <c r="P197" s="246"/>
      <c r="Q197" s="246"/>
      <c r="R197" s="246"/>
      <c r="S197" s="246"/>
      <c r="T197" s="247"/>
      <c r="AT197" s="248" t="s">
        <v>158</v>
      </c>
      <c r="AU197" s="248" t="s">
        <v>81</v>
      </c>
      <c r="AV197" s="239" t="s">
        <v>169</v>
      </c>
      <c r="AW197" s="239" t="s">
        <v>36</v>
      </c>
      <c r="AX197" s="239" t="s">
        <v>72</v>
      </c>
      <c r="AY197" s="248" t="s">
        <v>149</v>
      </c>
    </row>
    <row r="198" s="229" customFormat="true" ht="13.5" hidden="false" customHeight="false" outlineLevel="0" collapsed="false">
      <c r="B198" s="230"/>
      <c r="D198" s="199" t="s">
        <v>158</v>
      </c>
      <c r="E198" s="231"/>
      <c r="F198" s="232" t="s">
        <v>186</v>
      </c>
      <c r="H198" s="233" t="n">
        <v>218.934</v>
      </c>
      <c r="I198" s="234"/>
      <c r="L198" s="230"/>
      <c r="M198" s="235"/>
      <c r="N198" s="236"/>
      <c r="O198" s="236"/>
      <c r="P198" s="236"/>
      <c r="Q198" s="236"/>
      <c r="R198" s="236"/>
      <c r="S198" s="236"/>
      <c r="T198" s="237"/>
      <c r="AT198" s="238" t="s">
        <v>158</v>
      </c>
      <c r="AU198" s="238" t="s">
        <v>81</v>
      </c>
      <c r="AV198" s="229" t="s">
        <v>156</v>
      </c>
      <c r="AW198" s="229" t="s">
        <v>36</v>
      </c>
      <c r="AX198" s="229" t="s">
        <v>79</v>
      </c>
      <c r="AY198" s="238" t="s">
        <v>149</v>
      </c>
    </row>
    <row r="199" s="30" customFormat="true" ht="22.5" hidden="false" customHeight="true" outlineLevel="0" collapsed="false">
      <c r="B199" s="184"/>
      <c r="C199" s="185" t="s">
        <v>301</v>
      </c>
      <c r="D199" s="185" t="s">
        <v>151</v>
      </c>
      <c r="E199" s="186" t="s">
        <v>302</v>
      </c>
      <c r="F199" s="187" t="s">
        <v>303</v>
      </c>
      <c r="G199" s="188" t="s">
        <v>204</v>
      </c>
      <c r="H199" s="189" t="n">
        <v>102</v>
      </c>
      <c r="I199" s="190"/>
      <c r="J199" s="191" t="n">
        <f aca="false">ROUND(I199*H199,2)</f>
        <v>0</v>
      </c>
      <c r="K199" s="187"/>
      <c r="L199" s="31"/>
      <c r="M199" s="192"/>
      <c r="N199" s="193" t="s">
        <v>43</v>
      </c>
      <c r="O199" s="32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</v>
      </c>
      <c r="T199" s="195" t="n">
        <f aca="false">S199*H199</f>
        <v>0</v>
      </c>
      <c r="AR199" s="11" t="s">
        <v>156</v>
      </c>
      <c r="AT199" s="11" t="s">
        <v>151</v>
      </c>
      <c r="AU199" s="11" t="s">
        <v>81</v>
      </c>
      <c r="AY199" s="11" t="s">
        <v>149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79</v>
      </c>
      <c r="BK199" s="196" t="n">
        <f aca="false">ROUND(I199*H199,2)</f>
        <v>0</v>
      </c>
      <c r="BL199" s="11" t="s">
        <v>156</v>
      </c>
      <c r="BM199" s="11" t="s">
        <v>304</v>
      </c>
    </row>
    <row r="200" s="197" customFormat="true" ht="13.5" hidden="false" customHeight="false" outlineLevel="0" collapsed="false">
      <c r="B200" s="198"/>
      <c r="D200" s="199" t="s">
        <v>158</v>
      </c>
      <c r="E200" s="200"/>
      <c r="F200" s="201" t="s">
        <v>305</v>
      </c>
      <c r="H200" s="202" t="n">
        <v>102</v>
      </c>
      <c r="I200" s="203"/>
      <c r="L200" s="198"/>
      <c r="M200" s="204"/>
      <c r="N200" s="205"/>
      <c r="O200" s="205"/>
      <c r="P200" s="205"/>
      <c r="Q200" s="205"/>
      <c r="R200" s="205"/>
      <c r="S200" s="205"/>
      <c r="T200" s="206"/>
      <c r="AT200" s="207" t="s">
        <v>158</v>
      </c>
      <c r="AU200" s="207" t="s">
        <v>81</v>
      </c>
      <c r="AV200" s="197" t="s">
        <v>81</v>
      </c>
      <c r="AW200" s="197" t="s">
        <v>36</v>
      </c>
      <c r="AX200" s="197" t="s">
        <v>79</v>
      </c>
      <c r="AY200" s="207" t="s">
        <v>149</v>
      </c>
    </row>
    <row r="201" s="30" customFormat="true" ht="22.5" hidden="false" customHeight="true" outlineLevel="0" collapsed="false">
      <c r="B201" s="184"/>
      <c r="C201" s="185" t="s">
        <v>306</v>
      </c>
      <c r="D201" s="185" t="s">
        <v>151</v>
      </c>
      <c r="E201" s="186" t="s">
        <v>307</v>
      </c>
      <c r="F201" s="187" t="s">
        <v>308</v>
      </c>
      <c r="G201" s="188" t="s">
        <v>198</v>
      </c>
      <c r="H201" s="189" t="n">
        <v>1</v>
      </c>
      <c r="I201" s="190"/>
      <c r="J201" s="191" t="n">
        <f aca="false">ROUND(I201*H201,2)</f>
        <v>0</v>
      </c>
      <c r="K201" s="187"/>
      <c r="L201" s="31"/>
      <c r="M201" s="192"/>
      <c r="N201" s="193" t="s">
        <v>43</v>
      </c>
      <c r="O201" s="32"/>
      <c r="P201" s="194" t="n">
        <f aca="false">O201*H201</f>
        <v>0</v>
      </c>
      <c r="Q201" s="194" t="n">
        <v>0.02914</v>
      </c>
      <c r="R201" s="194" t="n">
        <f aca="false">Q201*H201</f>
        <v>0.02914</v>
      </c>
      <c r="S201" s="194" t="n">
        <v>0</v>
      </c>
      <c r="T201" s="195" t="n">
        <f aca="false">S201*H201</f>
        <v>0</v>
      </c>
      <c r="AR201" s="11" t="s">
        <v>156</v>
      </c>
      <c r="AT201" s="11" t="s">
        <v>151</v>
      </c>
      <c r="AU201" s="11" t="s">
        <v>81</v>
      </c>
      <c r="AY201" s="11" t="s">
        <v>149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79</v>
      </c>
      <c r="BK201" s="196" t="n">
        <f aca="false">ROUND(I201*H201,2)</f>
        <v>0</v>
      </c>
      <c r="BL201" s="11" t="s">
        <v>156</v>
      </c>
      <c r="BM201" s="11" t="s">
        <v>309</v>
      </c>
    </row>
    <row r="202" s="197" customFormat="true" ht="13.5" hidden="false" customHeight="false" outlineLevel="0" collapsed="false">
      <c r="B202" s="198"/>
      <c r="D202" s="218" t="s">
        <v>158</v>
      </c>
      <c r="E202" s="207"/>
      <c r="F202" s="219" t="s">
        <v>310</v>
      </c>
      <c r="H202" s="220" t="n">
        <v>1</v>
      </c>
      <c r="I202" s="203"/>
      <c r="L202" s="198"/>
      <c r="M202" s="204"/>
      <c r="N202" s="205"/>
      <c r="O202" s="205"/>
      <c r="P202" s="205"/>
      <c r="Q202" s="205"/>
      <c r="R202" s="205"/>
      <c r="S202" s="205"/>
      <c r="T202" s="206"/>
      <c r="AT202" s="207" t="s">
        <v>158</v>
      </c>
      <c r="AU202" s="207" t="s">
        <v>81</v>
      </c>
      <c r="AV202" s="197" t="s">
        <v>81</v>
      </c>
      <c r="AW202" s="197" t="s">
        <v>36</v>
      </c>
      <c r="AX202" s="197" t="s">
        <v>79</v>
      </c>
      <c r="AY202" s="207" t="s">
        <v>149</v>
      </c>
    </row>
    <row r="203" s="169" customFormat="true" ht="29.85" hidden="false" customHeight="true" outlineLevel="0" collapsed="false">
      <c r="B203" s="170"/>
      <c r="D203" s="181" t="s">
        <v>71</v>
      </c>
      <c r="E203" s="182" t="s">
        <v>156</v>
      </c>
      <c r="F203" s="182" t="s">
        <v>311</v>
      </c>
      <c r="I203" s="173"/>
      <c r="J203" s="183" t="n">
        <f aca="false">BK203</f>
        <v>0</v>
      </c>
      <c r="L203" s="170"/>
      <c r="M203" s="175"/>
      <c r="N203" s="176"/>
      <c r="O203" s="176"/>
      <c r="P203" s="177" t="n">
        <f aca="false">SUM(P204:P207)</f>
        <v>0</v>
      </c>
      <c r="Q203" s="176"/>
      <c r="R203" s="177" t="n">
        <f aca="false">SUM(R204:R207)</f>
        <v>4.0416</v>
      </c>
      <c r="S203" s="176"/>
      <c r="T203" s="178" t="n">
        <f aca="false">SUM(T204:T207)</f>
        <v>0</v>
      </c>
      <c r="AR203" s="171" t="s">
        <v>79</v>
      </c>
      <c r="AT203" s="179" t="s">
        <v>71</v>
      </c>
      <c r="AU203" s="179" t="s">
        <v>79</v>
      </c>
      <c r="AY203" s="171" t="s">
        <v>149</v>
      </c>
      <c r="BK203" s="180" t="n">
        <f aca="false">SUM(BK204:BK207)</f>
        <v>0</v>
      </c>
    </row>
    <row r="204" s="30" customFormat="true" ht="31.5" hidden="false" customHeight="true" outlineLevel="0" collapsed="false">
      <c r="B204" s="184"/>
      <c r="C204" s="185" t="s">
        <v>312</v>
      </c>
      <c r="D204" s="185" t="s">
        <v>151</v>
      </c>
      <c r="E204" s="186" t="s">
        <v>313</v>
      </c>
      <c r="F204" s="187" t="s">
        <v>314</v>
      </c>
      <c r="G204" s="188" t="s">
        <v>210</v>
      </c>
      <c r="H204" s="189" t="n">
        <v>10.104</v>
      </c>
      <c r="I204" s="190"/>
      <c r="J204" s="191" t="n">
        <f aca="false">ROUND(I204*H204,2)</f>
        <v>0</v>
      </c>
      <c r="K204" s="187"/>
      <c r="L204" s="31"/>
      <c r="M204" s="192"/>
      <c r="N204" s="193" t="s">
        <v>43</v>
      </c>
      <c r="O204" s="32"/>
      <c r="P204" s="194" t="n">
        <f aca="false">O204*H204</f>
        <v>0</v>
      </c>
      <c r="Q204" s="194" t="n">
        <v>0.4</v>
      </c>
      <c r="R204" s="194" t="n">
        <f aca="false">Q204*H204</f>
        <v>4.0416</v>
      </c>
      <c r="S204" s="194" t="n">
        <v>0</v>
      </c>
      <c r="T204" s="195" t="n">
        <f aca="false">S204*H204</f>
        <v>0</v>
      </c>
      <c r="AR204" s="11" t="s">
        <v>156</v>
      </c>
      <c r="AT204" s="11" t="s">
        <v>151</v>
      </c>
      <c r="AU204" s="11" t="s">
        <v>81</v>
      </c>
      <c r="AY204" s="11" t="s">
        <v>149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79</v>
      </c>
      <c r="BK204" s="196" t="n">
        <f aca="false">ROUND(I204*H204,2)</f>
        <v>0</v>
      </c>
      <c r="BL204" s="11" t="s">
        <v>156</v>
      </c>
      <c r="BM204" s="11" t="s">
        <v>315</v>
      </c>
    </row>
    <row r="205" s="30" customFormat="true" ht="81" hidden="false" customHeight="false" outlineLevel="0" collapsed="false">
      <c r="B205" s="31"/>
      <c r="D205" s="218" t="s">
        <v>316</v>
      </c>
      <c r="F205" s="251" t="s">
        <v>317</v>
      </c>
      <c r="I205" s="155"/>
      <c r="L205" s="31"/>
      <c r="M205" s="252"/>
      <c r="N205" s="32"/>
      <c r="O205" s="32"/>
      <c r="P205" s="32"/>
      <c r="Q205" s="32"/>
      <c r="R205" s="32"/>
      <c r="S205" s="32"/>
      <c r="T205" s="71"/>
      <c r="AT205" s="11" t="s">
        <v>316</v>
      </c>
      <c r="AU205" s="11" t="s">
        <v>81</v>
      </c>
    </row>
    <row r="206" s="221" customFormat="true" ht="13.5" hidden="false" customHeight="false" outlineLevel="0" collapsed="false">
      <c r="B206" s="222"/>
      <c r="D206" s="218" t="s">
        <v>158</v>
      </c>
      <c r="E206" s="223"/>
      <c r="F206" s="224" t="s">
        <v>318</v>
      </c>
      <c r="H206" s="223"/>
      <c r="I206" s="225"/>
      <c r="L206" s="222"/>
      <c r="M206" s="226"/>
      <c r="N206" s="227"/>
      <c r="O206" s="227"/>
      <c r="P206" s="227"/>
      <c r="Q206" s="227"/>
      <c r="R206" s="227"/>
      <c r="S206" s="227"/>
      <c r="T206" s="228"/>
      <c r="AT206" s="223" t="s">
        <v>158</v>
      </c>
      <c r="AU206" s="223" t="s">
        <v>81</v>
      </c>
      <c r="AV206" s="221" t="s">
        <v>79</v>
      </c>
      <c r="AW206" s="221" t="s">
        <v>36</v>
      </c>
      <c r="AX206" s="221" t="s">
        <v>72</v>
      </c>
      <c r="AY206" s="223" t="s">
        <v>149</v>
      </c>
    </row>
    <row r="207" s="197" customFormat="true" ht="13.5" hidden="false" customHeight="false" outlineLevel="0" collapsed="false">
      <c r="B207" s="198"/>
      <c r="D207" s="218" t="s">
        <v>158</v>
      </c>
      <c r="E207" s="207"/>
      <c r="F207" s="219" t="s">
        <v>319</v>
      </c>
      <c r="H207" s="220" t="n">
        <v>10.104</v>
      </c>
      <c r="I207" s="203"/>
      <c r="L207" s="198"/>
      <c r="M207" s="204"/>
      <c r="N207" s="205"/>
      <c r="O207" s="205"/>
      <c r="P207" s="205"/>
      <c r="Q207" s="205"/>
      <c r="R207" s="205"/>
      <c r="S207" s="205"/>
      <c r="T207" s="206"/>
      <c r="AT207" s="207" t="s">
        <v>158</v>
      </c>
      <c r="AU207" s="207" t="s">
        <v>81</v>
      </c>
      <c r="AV207" s="197" t="s">
        <v>81</v>
      </c>
      <c r="AW207" s="197" t="s">
        <v>36</v>
      </c>
      <c r="AX207" s="197" t="s">
        <v>79</v>
      </c>
      <c r="AY207" s="207" t="s">
        <v>149</v>
      </c>
    </row>
    <row r="208" s="169" customFormat="true" ht="29.85" hidden="false" customHeight="true" outlineLevel="0" collapsed="false">
      <c r="B208" s="170"/>
      <c r="D208" s="181" t="s">
        <v>71</v>
      </c>
      <c r="E208" s="182" t="s">
        <v>187</v>
      </c>
      <c r="F208" s="182" t="s">
        <v>320</v>
      </c>
      <c r="I208" s="173"/>
      <c r="J208" s="183" t="n">
        <f aca="false">BK208</f>
        <v>0</v>
      </c>
      <c r="L208" s="170"/>
      <c r="M208" s="175"/>
      <c r="N208" s="176"/>
      <c r="O208" s="176"/>
      <c r="P208" s="177" t="n">
        <f aca="false">SUM(P209:P355)</f>
        <v>0</v>
      </c>
      <c r="Q208" s="176"/>
      <c r="R208" s="177" t="n">
        <f aca="false">SUM(R209:R355)</f>
        <v>226.47714024</v>
      </c>
      <c r="S208" s="176"/>
      <c r="T208" s="178" t="n">
        <f aca="false">SUM(T209:T355)</f>
        <v>0</v>
      </c>
      <c r="AR208" s="171" t="s">
        <v>79</v>
      </c>
      <c r="AT208" s="179" t="s">
        <v>71</v>
      </c>
      <c r="AU208" s="179" t="s">
        <v>79</v>
      </c>
      <c r="AY208" s="171" t="s">
        <v>149</v>
      </c>
      <c r="BK208" s="180" t="n">
        <f aca="false">SUM(BK209:BK355)</f>
        <v>0</v>
      </c>
    </row>
    <row r="209" s="30" customFormat="true" ht="22.5" hidden="false" customHeight="true" outlineLevel="0" collapsed="false">
      <c r="B209" s="184"/>
      <c r="C209" s="185" t="s">
        <v>321</v>
      </c>
      <c r="D209" s="185" t="s">
        <v>151</v>
      </c>
      <c r="E209" s="186" t="s">
        <v>322</v>
      </c>
      <c r="F209" s="187" t="s">
        <v>323</v>
      </c>
      <c r="G209" s="188" t="s">
        <v>210</v>
      </c>
      <c r="H209" s="189" t="n">
        <v>1888.58</v>
      </c>
      <c r="I209" s="190"/>
      <c r="J209" s="191" t="n">
        <f aca="false">ROUND(I209*H209,2)</f>
        <v>0</v>
      </c>
      <c r="K209" s="187" t="s">
        <v>155</v>
      </c>
      <c r="L209" s="31"/>
      <c r="M209" s="192"/>
      <c r="N209" s="193" t="s">
        <v>43</v>
      </c>
      <c r="O209" s="32"/>
      <c r="P209" s="194" t="n">
        <f aca="false">O209*H209</f>
        <v>0</v>
      </c>
      <c r="Q209" s="194" t="n">
        <v>0.01838</v>
      </c>
      <c r="R209" s="194" t="n">
        <f aca="false">Q209*H209</f>
        <v>34.7121004</v>
      </c>
      <c r="S209" s="194" t="n">
        <v>0</v>
      </c>
      <c r="T209" s="195" t="n">
        <f aca="false">S209*H209</f>
        <v>0</v>
      </c>
      <c r="AR209" s="11" t="s">
        <v>156</v>
      </c>
      <c r="AT209" s="11" t="s">
        <v>151</v>
      </c>
      <c r="AU209" s="11" t="s">
        <v>81</v>
      </c>
      <c r="AY209" s="11" t="s">
        <v>149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79</v>
      </c>
      <c r="BK209" s="196" t="n">
        <f aca="false">ROUND(I209*H209,2)</f>
        <v>0</v>
      </c>
      <c r="BL209" s="11" t="s">
        <v>156</v>
      </c>
      <c r="BM209" s="11" t="s">
        <v>324</v>
      </c>
    </row>
    <row r="210" s="221" customFormat="true" ht="13.5" hidden="false" customHeight="false" outlineLevel="0" collapsed="false">
      <c r="B210" s="222"/>
      <c r="D210" s="218" t="s">
        <v>158</v>
      </c>
      <c r="E210" s="223"/>
      <c r="F210" s="224" t="s">
        <v>325</v>
      </c>
      <c r="H210" s="223"/>
      <c r="I210" s="225"/>
      <c r="L210" s="222"/>
      <c r="M210" s="226"/>
      <c r="N210" s="227"/>
      <c r="O210" s="227"/>
      <c r="P210" s="227"/>
      <c r="Q210" s="227"/>
      <c r="R210" s="227"/>
      <c r="S210" s="227"/>
      <c r="T210" s="228"/>
      <c r="AT210" s="223" t="s">
        <v>158</v>
      </c>
      <c r="AU210" s="223" t="s">
        <v>81</v>
      </c>
      <c r="AV210" s="221" t="s">
        <v>79</v>
      </c>
      <c r="AW210" s="221" t="s">
        <v>36</v>
      </c>
      <c r="AX210" s="221" t="s">
        <v>72</v>
      </c>
      <c r="AY210" s="223" t="s">
        <v>149</v>
      </c>
    </row>
    <row r="211" s="197" customFormat="true" ht="13.5" hidden="false" customHeight="false" outlineLevel="0" collapsed="false">
      <c r="B211" s="198"/>
      <c r="D211" s="218" t="s">
        <v>158</v>
      </c>
      <c r="E211" s="207"/>
      <c r="F211" s="219" t="s">
        <v>326</v>
      </c>
      <c r="H211" s="220" t="n">
        <v>616.59</v>
      </c>
      <c r="I211" s="203"/>
      <c r="L211" s="198"/>
      <c r="M211" s="204"/>
      <c r="N211" s="205"/>
      <c r="O211" s="205"/>
      <c r="P211" s="205"/>
      <c r="Q211" s="205"/>
      <c r="R211" s="205"/>
      <c r="S211" s="205"/>
      <c r="T211" s="206"/>
      <c r="AT211" s="207" t="s">
        <v>158</v>
      </c>
      <c r="AU211" s="207" t="s">
        <v>81</v>
      </c>
      <c r="AV211" s="197" t="s">
        <v>81</v>
      </c>
      <c r="AW211" s="197" t="s">
        <v>36</v>
      </c>
      <c r="AX211" s="197" t="s">
        <v>72</v>
      </c>
      <c r="AY211" s="207" t="s">
        <v>149</v>
      </c>
    </row>
    <row r="212" s="197" customFormat="true" ht="13.5" hidden="false" customHeight="false" outlineLevel="0" collapsed="false">
      <c r="B212" s="198"/>
      <c r="D212" s="218" t="s">
        <v>158</v>
      </c>
      <c r="E212" s="207"/>
      <c r="F212" s="219" t="s">
        <v>327</v>
      </c>
      <c r="H212" s="220" t="n">
        <v>1271.99</v>
      </c>
      <c r="I212" s="203"/>
      <c r="L212" s="198"/>
      <c r="M212" s="204"/>
      <c r="N212" s="205"/>
      <c r="O212" s="205"/>
      <c r="P212" s="205"/>
      <c r="Q212" s="205"/>
      <c r="R212" s="205"/>
      <c r="S212" s="205"/>
      <c r="T212" s="206"/>
      <c r="AT212" s="207" t="s">
        <v>158</v>
      </c>
      <c r="AU212" s="207" t="s">
        <v>81</v>
      </c>
      <c r="AV212" s="197" t="s">
        <v>81</v>
      </c>
      <c r="AW212" s="197" t="s">
        <v>36</v>
      </c>
      <c r="AX212" s="197" t="s">
        <v>72</v>
      </c>
      <c r="AY212" s="207" t="s">
        <v>149</v>
      </c>
    </row>
    <row r="213" s="229" customFormat="true" ht="13.5" hidden="false" customHeight="false" outlineLevel="0" collapsed="false">
      <c r="B213" s="230"/>
      <c r="D213" s="199" t="s">
        <v>158</v>
      </c>
      <c r="E213" s="231"/>
      <c r="F213" s="232" t="s">
        <v>186</v>
      </c>
      <c r="H213" s="233" t="n">
        <v>1888.58</v>
      </c>
      <c r="I213" s="234"/>
      <c r="L213" s="230"/>
      <c r="M213" s="235"/>
      <c r="N213" s="236"/>
      <c r="O213" s="236"/>
      <c r="P213" s="236"/>
      <c r="Q213" s="236"/>
      <c r="R213" s="236"/>
      <c r="S213" s="236"/>
      <c r="T213" s="237"/>
      <c r="AT213" s="238" t="s">
        <v>158</v>
      </c>
      <c r="AU213" s="238" t="s">
        <v>81</v>
      </c>
      <c r="AV213" s="229" t="s">
        <v>156</v>
      </c>
      <c r="AW213" s="229" t="s">
        <v>36</v>
      </c>
      <c r="AX213" s="229" t="s">
        <v>79</v>
      </c>
      <c r="AY213" s="238" t="s">
        <v>149</v>
      </c>
    </row>
    <row r="214" s="30" customFormat="true" ht="22.5" hidden="false" customHeight="true" outlineLevel="0" collapsed="false">
      <c r="B214" s="184"/>
      <c r="C214" s="185" t="s">
        <v>328</v>
      </c>
      <c r="D214" s="185" t="s">
        <v>151</v>
      </c>
      <c r="E214" s="186" t="s">
        <v>329</v>
      </c>
      <c r="F214" s="187" t="s">
        <v>330</v>
      </c>
      <c r="G214" s="188" t="s">
        <v>210</v>
      </c>
      <c r="H214" s="189" t="n">
        <v>212.3</v>
      </c>
      <c r="I214" s="190"/>
      <c r="J214" s="191" t="n">
        <f aca="false">ROUND(I214*H214,2)</f>
        <v>0</v>
      </c>
      <c r="K214" s="187" t="s">
        <v>155</v>
      </c>
      <c r="L214" s="31"/>
      <c r="M214" s="192"/>
      <c r="N214" s="193" t="s">
        <v>43</v>
      </c>
      <c r="O214" s="32"/>
      <c r="P214" s="194" t="n">
        <f aca="false">O214*H214</f>
        <v>0</v>
      </c>
      <c r="Q214" s="194" t="n">
        <v>0.0057</v>
      </c>
      <c r="R214" s="194" t="n">
        <f aca="false">Q214*H214</f>
        <v>1.21011</v>
      </c>
      <c r="S214" s="194" t="n">
        <v>0</v>
      </c>
      <c r="T214" s="195" t="n">
        <f aca="false">S214*H214</f>
        <v>0</v>
      </c>
      <c r="AR214" s="11" t="s">
        <v>156</v>
      </c>
      <c r="AT214" s="11" t="s">
        <v>151</v>
      </c>
      <c r="AU214" s="11" t="s">
        <v>81</v>
      </c>
      <c r="AY214" s="11" t="s">
        <v>149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79</v>
      </c>
      <c r="BK214" s="196" t="n">
        <f aca="false">ROUND(I214*H214,2)</f>
        <v>0</v>
      </c>
      <c r="BL214" s="11" t="s">
        <v>156</v>
      </c>
      <c r="BM214" s="11" t="s">
        <v>331</v>
      </c>
    </row>
    <row r="215" s="221" customFormat="true" ht="13.5" hidden="false" customHeight="false" outlineLevel="0" collapsed="false">
      <c r="B215" s="222"/>
      <c r="D215" s="218" t="s">
        <v>158</v>
      </c>
      <c r="E215" s="223"/>
      <c r="F215" s="224" t="s">
        <v>332</v>
      </c>
      <c r="H215" s="223"/>
      <c r="I215" s="225"/>
      <c r="L215" s="222"/>
      <c r="M215" s="226"/>
      <c r="N215" s="227"/>
      <c r="O215" s="227"/>
      <c r="P215" s="227"/>
      <c r="Q215" s="227"/>
      <c r="R215" s="227"/>
      <c r="S215" s="227"/>
      <c r="T215" s="228"/>
      <c r="AT215" s="223" t="s">
        <v>158</v>
      </c>
      <c r="AU215" s="223" t="s">
        <v>81</v>
      </c>
      <c r="AV215" s="221" t="s">
        <v>79</v>
      </c>
      <c r="AW215" s="221" t="s">
        <v>36</v>
      </c>
      <c r="AX215" s="221" t="s">
        <v>72</v>
      </c>
      <c r="AY215" s="223" t="s">
        <v>149</v>
      </c>
    </row>
    <row r="216" s="197" customFormat="true" ht="13.5" hidden="false" customHeight="false" outlineLevel="0" collapsed="false">
      <c r="B216" s="198"/>
      <c r="D216" s="199" t="s">
        <v>158</v>
      </c>
      <c r="E216" s="200"/>
      <c r="F216" s="201" t="s">
        <v>333</v>
      </c>
      <c r="H216" s="202" t="n">
        <v>212.3</v>
      </c>
      <c r="I216" s="203"/>
      <c r="L216" s="198"/>
      <c r="M216" s="204"/>
      <c r="N216" s="205"/>
      <c r="O216" s="205"/>
      <c r="P216" s="205"/>
      <c r="Q216" s="205"/>
      <c r="R216" s="205"/>
      <c r="S216" s="205"/>
      <c r="T216" s="206"/>
      <c r="AT216" s="207" t="s">
        <v>158</v>
      </c>
      <c r="AU216" s="207" t="s">
        <v>81</v>
      </c>
      <c r="AV216" s="197" t="s">
        <v>81</v>
      </c>
      <c r="AW216" s="197" t="s">
        <v>36</v>
      </c>
      <c r="AX216" s="197" t="s">
        <v>79</v>
      </c>
      <c r="AY216" s="207" t="s">
        <v>149</v>
      </c>
    </row>
    <row r="217" s="30" customFormat="true" ht="22.5" hidden="false" customHeight="true" outlineLevel="0" collapsed="false">
      <c r="B217" s="184"/>
      <c r="C217" s="185" t="s">
        <v>334</v>
      </c>
      <c r="D217" s="185" t="s">
        <v>151</v>
      </c>
      <c r="E217" s="186" t="s">
        <v>335</v>
      </c>
      <c r="F217" s="187" t="s">
        <v>336</v>
      </c>
      <c r="G217" s="188" t="s">
        <v>210</v>
      </c>
      <c r="H217" s="189" t="n">
        <v>492.038</v>
      </c>
      <c r="I217" s="190"/>
      <c r="J217" s="191" t="n">
        <f aca="false">ROUND(I217*H217,2)</f>
        <v>0</v>
      </c>
      <c r="K217" s="187" t="s">
        <v>155</v>
      </c>
      <c r="L217" s="31"/>
      <c r="M217" s="192"/>
      <c r="N217" s="193" t="s">
        <v>43</v>
      </c>
      <c r="O217" s="32"/>
      <c r="P217" s="194" t="n">
        <f aca="false">O217*H217</f>
        <v>0</v>
      </c>
      <c r="Q217" s="194" t="n">
        <v>0.0154</v>
      </c>
      <c r="R217" s="194" t="n">
        <f aca="false">Q217*H217</f>
        <v>7.5773852</v>
      </c>
      <c r="S217" s="194" t="n">
        <v>0</v>
      </c>
      <c r="T217" s="195" t="n">
        <f aca="false">S217*H217</f>
        <v>0</v>
      </c>
      <c r="AR217" s="11" t="s">
        <v>156</v>
      </c>
      <c r="AT217" s="11" t="s">
        <v>151</v>
      </c>
      <c r="AU217" s="11" t="s">
        <v>81</v>
      </c>
      <c r="AY217" s="11" t="s">
        <v>149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79</v>
      </c>
      <c r="BK217" s="196" t="n">
        <f aca="false">ROUND(I217*H217,2)</f>
        <v>0</v>
      </c>
      <c r="BL217" s="11" t="s">
        <v>156</v>
      </c>
      <c r="BM217" s="11" t="s">
        <v>337</v>
      </c>
    </row>
    <row r="218" s="221" customFormat="true" ht="13.5" hidden="false" customHeight="false" outlineLevel="0" collapsed="false">
      <c r="B218" s="222"/>
      <c r="D218" s="218" t="s">
        <v>158</v>
      </c>
      <c r="E218" s="223"/>
      <c r="F218" s="224" t="s">
        <v>338</v>
      </c>
      <c r="H218" s="223"/>
      <c r="I218" s="225"/>
      <c r="L218" s="222"/>
      <c r="M218" s="226"/>
      <c r="N218" s="227"/>
      <c r="O218" s="227"/>
      <c r="P218" s="227"/>
      <c r="Q218" s="227"/>
      <c r="R218" s="227"/>
      <c r="S218" s="227"/>
      <c r="T218" s="228"/>
      <c r="AT218" s="223" t="s">
        <v>158</v>
      </c>
      <c r="AU218" s="223" t="s">
        <v>81</v>
      </c>
      <c r="AV218" s="221" t="s">
        <v>79</v>
      </c>
      <c r="AW218" s="221" t="s">
        <v>36</v>
      </c>
      <c r="AX218" s="221" t="s">
        <v>72</v>
      </c>
      <c r="AY218" s="223" t="s">
        <v>149</v>
      </c>
    </row>
    <row r="219" s="197" customFormat="true" ht="13.5" hidden="false" customHeight="false" outlineLevel="0" collapsed="false">
      <c r="B219" s="198"/>
      <c r="D219" s="218" t="s">
        <v>158</v>
      </c>
      <c r="E219" s="207"/>
      <c r="F219" s="219" t="s">
        <v>339</v>
      </c>
      <c r="H219" s="220" t="n">
        <v>18.9</v>
      </c>
      <c r="I219" s="203"/>
      <c r="L219" s="198"/>
      <c r="M219" s="204"/>
      <c r="N219" s="205"/>
      <c r="O219" s="205"/>
      <c r="P219" s="205"/>
      <c r="Q219" s="205"/>
      <c r="R219" s="205"/>
      <c r="S219" s="205"/>
      <c r="T219" s="206"/>
      <c r="AT219" s="207" t="s">
        <v>158</v>
      </c>
      <c r="AU219" s="207" t="s">
        <v>81</v>
      </c>
      <c r="AV219" s="197" t="s">
        <v>81</v>
      </c>
      <c r="AW219" s="197" t="s">
        <v>36</v>
      </c>
      <c r="AX219" s="197" t="s">
        <v>72</v>
      </c>
      <c r="AY219" s="207" t="s">
        <v>149</v>
      </c>
    </row>
    <row r="220" s="197" customFormat="true" ht="13.5" hidden="false" customHeight="false" outlineLevel="0" collapsed="false">
      <c r="B220" s="198"/>
      <c r="D220" s="218" t="s">
        <v>158</v>
      </c>
      <c r="E220" s="207"/>
      <c r="F220" s="219" t="s">
        <v>340</v>
      </c>
      <c r="H220" s="220" t="n">
        <v>47.475</v>
      </c>
      <c r="I220" s="203"/>
      <c r="L220" s="198"/>
      <c r="M220" s="204"/>
      <c r="N220" s="205"/>
      <c r="O220" s="205"/>
      <c r="P220" s="205"/>
      <c r="Q220" s="205"/>
      <c r="R220" s="205"/>
      <c r="S220" s="205"/>
      <c r="T220" s="206"/>
      <c r="AT220" s="207" t="s">
        <v>158</v>
      </c>
      <c r="AU220" s="207" t="s">
        <v>81</v>
      </c>
      <c r="AV220" s="197" t="s">
        <v>81</v>
      </c>
      <c r="AW220" s="197" t="s">
        <v>36</v>
      </c>
      <c r="AX220" s="197" t="s">
        <v>72</v>
      </c>
      <c r="AY220" s="207" t="s">
        <v>149</v>
      </c>
    </row>
    <row r="221" s="197" customFormat="true" ht="13.5" hidden="false" customHeight="false" outlineLevel="0" collapsed="false">
      <c r="B221" s="198"/>
      <c r="D221" s="218" t="s">
        <v>158</v>
      </c>
      <c r="E221" s="207"/>
      <c r="F221" s="219" t="s">
        <v>341</v>
      </c>
      <c r="H221" s="220" t="n">
        <v>2.16</v>
      </c>
      <c r="I221" s="203"/>
      <c r="L221" s="198"/>
      <c r="M221" s="204"/>
      <c r="N221" s="205"/>
      <c r="O221" s="205"/>
      <c r="P221" s="205"/>
      <c r="Q221" s="205"/>
      <c r="R221" s="205"/>
      <c r="S221" s="205"/>
      <c r="T221" s="206"/>
      <c r="AT221" s="207" t="s">
        <v>158</v>
      </c>
      <c r="AU221" s="207" t="s">
        <v>81</v>
      </c>
      <c r="AV221" s="197" t="s">
        <v>81</v>
      </c>
      <c r="AW221" s="197" t="s">
        <v>36</v>
      </c>
      <c r="AX221" s="197" t="s">
        <v>72</v>
      </c>
      <c r="AY221" s="207" t="s">
        <v>149</v>
      </c>
    </row>
    <row r="222" s="197" customFormat="true" ht="13.5" hidden="false" customHeight="false" outlineLevel="0" collapsed="false">
      <c r="B222" s="198"/>
      <c r="D222" s="218" t="s">
        <v>158</v>
      </c>
      <c r="E222" s="207"/>
      <c r="F222" s="219" t="s">
        <v>342</v>
      </c>
      <c r="H222" s="220" t="n">
        <v>50.3</v>
      </c>
      <c r="I222" s="203"/>
      <c r="L222" s="198"/>
      <c r="M222" s="204"/>
      <c r="N222" s="205"/>
      <c r="O222" s="205"/>
      <c r="P222" s="205"/>
      <c r="Q222" s="205"/>
      <c r="R222" s="205"/>
      <c r="S222" s="205"/>
      <c r="T222" s="206"/>
      <c r="AT222" s="207" t="s">
        <v>158</v>
      </c>
      <c r="AU222" s="207" t="s">
        <v>81</v>
      </c>
      <c r="AV222" s="197" t="s">
        <v>81</v>
      </c>
      <c r="AW222" s="197" t="s">
        <v>36</v>
      </c>
      <c r="AX222" s="197" t="s">
        <v>72</v>
      </c>
      <c r="AY222" s="207" t="s">
        <v>149</v>
      </c>
    </row>
    <row r="223" s="197" customFormat="true" ht="13.5" hidden="false" customHeight="false" outlineLevel="0" collapsed="false">
      <c r="B223" s="198"/>
      <c r="D223" s="218" t="s">
        <v>158</v>
      </c>
      <c r="E223" s="207"/>
      <c r="F223" s="219" t="s">
        <v>343</v>
      </c>
      <c r="H223" s="220" t="n">
        <v>42.9</v>
      </c>
      <c r="I223" s="203"/>
      <c r="L223" s="198"/>
      <c r="M223" s="204"/>
      <c r="N223" s="205"/>
      <c r="O223" s="205"/>
      <c r="P223" s="205"/>
      <c r="Q223" s="205"/>
      <c r="R223" s="205"/>
      <c r="S223" s="205"/>
      <c r="T223" s="206"/>
      <c r="AT223" s="207" t="s">
        <v>158</v>
      </c>
      <c r="AU223" s="207" t="s">
        <v>81</v>
      </c>
      <c r="AV223" s="197" t="s">
        <v>81</v>
      </c>
      <c r="AW223" s="197" t="s">
        <v>36</v>
      </c>
      <c r="AX223" s="197" t="s">
        <v>72</v>
      </c>
      <c r="AY223" s="207" t="s">
        <v>149</v>
      </c>
    </row>
    <row r="224" s="197" customFormat="true" ht="13.5" hidden="false" customHeight="false" outlineLevel="0" collapsed="false">
      <c r="B224" s="198"/>
      <c r="D224" s="218" t="s">
        <v>158</v>
      </c>
      <c r="E224" s="207"/>
      <c r="F224" s="219" t="s">
        <v>344</v>
      </c>
      <c r="H224" s="220" t="n">
        <v>49.3</v>
      </c>
      <c r="I224" s="203"/>
      <c r="L224" s="198"/>
      <c r="M224" s="204"/>
      <c r="N224" s="205"/>
      <c r="O224" s="205"/>
      <c r="P224" s="205"/>
      <c r="Q224" s="205"/>
      <c r="R224" s="205"/>
      <c r="S224" s="205"/>
      <c r="T224" s="206"/>
      <c r="AT224" s="207" t="s">
        <v>158</v>
      </c>
      <c r="AU224" s="207" t="s">
        <v>81</v>
      </c>
      <c r="AV224" s="197" t="s">
        <v>81</v>
      </c>
      <c r="AW224" s="197" t="s">
        <v>36</v>
      </c>
      <c r="AX224" s="197" t="s">
        <v>72</v>
      </c>
      <c r="AY224" s="207" t="s">
        <v>149</v>
      </c>
    </row>
    <row r="225" s="197" customFormat="true" ht="13.5" hidden="false" customHeight="false" outlineLevel="0" collapsed="false">
      <c r="B225" s="198"/>
      <c r="D225" s="218" t="s">
        <v>158</v>
      </c>
      <c r="E225" s="207"/>
      <c r="F225" s="219" t="s">
        <v>345</v>
      </c>
      <c r="H225" s="220" t="n">
        <v>66.39</v>
      </c>
      <c r="I225" s="203"/>
      <c r="L225" s="198"/>
      <c r="M225" s="204"/>
      <c r="N225" s="205"/>
      <c r="O225" s="205"/>
      <c r="P225" s="205"/>
      <c r="Q225" s="205"/>
      <c r="R225" s="205"/>
      <c r="S225" s="205"/>
      <c r="T225" s="206"/>
      <c r="AT225" s="207" t="s">
        <v>158</v>
      </c>
      <c r="AU225" s="207" t="s">
        <v>81</v>
      </c>
      <c r="AV225" s="197" t="s">
        <v>81</v>
      </c>
      <c r="AW225" s="197" t="s">
        <v>36</v>
      </c>
      <c r="AX225" s="197" t="s">
        <v>72</v>
      </c>
      <c r="AY225" s="207" t="s">
        <v>149</v>
      </c>
    </row>
    <row r="226" s="197" customFormat="true" ht="13.5" hidden="false" customHeight="false" outlineLevel="0" collapsed="false">
      <c r="B226" s="198"/>
      <c r="D226" s="218" t="s">
        <v>158</v>
      </c>
      <c r="E226" s="207"/>
      <c r="F226" s="219" t="s">
        <v>346</v>
      </c>
      <c r="H226" s="220" t="n">
        <v>25.7</v>
      </c>
      <c r="I226" s="203"/>
      <c r="L226" s="198"/>
      <c r="M226" s="204"/>
      <c r="N226" s="205"/>
      <c r="O226" s="205"/>
      <c r="P226" s="205"/>
      <c r="Q226" s="205"/>
      <c r="R226" s="205"/>
      <c r="S226" s="205"/>
      <c r="T226" s="206"/>
      <c r="AT226" s="207" t="s">
        <v>158</v>
      </c>
      <c r="AU226" s="207" t="s">
        <v>81</v>
      </c>
      <c r="AV226" s="197" t="s">
        <v>81</v>
      </c>
      <c r="AW226" s="197" t="s">
        <v>36</v>
      </c>
      <c r="AX226" s="197" t="s">
        <v>72</v>
      </c>
      <c r="AY226" s="207" t="s">
        <v>149</v>
      </c>
    </row>
    <row r="227" s="197" customFormat="true" ht="13.5" hidden="false" customHeight="false" outlineLevel="0" collapsed="false">
      <c r="B227" s="198"/>
      <c r="D227" s="218" t="s">
        <v>158</v>
      </c>
      <c r="E227" s="207"/>
      <c r="F227" s="219" t="s">
        <v>347</v>
      </c>
      <c r="H227" s="220" t="n">
        <v>27.175</v>
      </c>
      <c r="I227" s="203"/>
      <c r="L227" s="198"/>
      <c r="M227" s="204"/>
      <c r="N227" s="205"/>
      <c r="O227" s="205"/>
      <c r="P227" s="205"/>
      <c r="Q227" s="205"/>
      <c r="R227" s="205"/>
      <c r="S227" s="205"/>
      <c r="T227" s="206"/>
      <c r="AT227" s="207" t="s">
        <v>158</v>
      </c>
      <c r="AU227" s="207" t="s">
        <v>81</v>
      </c>
      <c r="AV227" s="197" t="s">
        <v>81</v>
      </c>
      <c r="AW227" s="197" t="s">
        <v>36</v>
      </c>
      <c r="AX227" s="197" t="s">
        <v>72</v>
      </c>
      <c r="AY227" s="207" t="s">
        <v>149</v>
      </c>
    </row>
    <row r="228" s="197" customFormat="true" ht="13.5" hidden="false" customHeight="false" outlineLevel="0" collapsed="false">
      <c r="B228" s="198"/>
      <c r="D228" s="218" t="s">
        <v>158</v>
      </c>
      <c r="E228" s="207"/>
      <c r="F228" s="219" t="s">
        <v>348</v>
      </c>
      <c r="H228" s="220" t="n">
        <v>36.15</v>
      </c>
      <c r="I228" s="203"/>
      <c r="L228" s="198"/>
      <c r="M228" s="204"/>
      <c r="N228" s="205"/>
      <c r="O228" s="205"/>
      <c r="P228" s="205"/>
      <c r="Q228" s="205"/>
      <c r="R228" s="205"/>
      <c r="S228" s="205"/>
      <c r="T228" s="206"/>
      <c r="AT228" s="207" t="s">
        <v>158</v>
      </c>
      <c r="AU228" s="207" t="s">
        <v>81</v>
      </c>
      <c r="AV228" s="197" t="s">
        <v>81</v>
      </c>
      <c r="AW228" s="197" t="s">
        <v>36</v>
      </c>
      <c r="AX228" s="197" t="s">
        <v>72</v>
      </c>
      <c r="AY228" s="207" t="s">
        <v>149</v>
      </c>
    </row>
    <row r="229" s="197" customFormat="true" ht="13.5" hidden="false" customHeight="false" outlineLevel="0" collapsed="false">
      <c r="B229" s="198"/>
      <c r="D229" s="218" t="s">
        <v>158</v>
      </c>
      <c r="E229" s="207"/>
      <c r="F229" s="219" t="s">
        <v>349</v>
      </c>
      <c r="H229" s="220" t="n">
        <v>35.715</v>
      </c>
      <c r="I229" s="203"/>
      <c r="L229" s="198"/>
      <c r="M229" s="204"/>
      <c r="N229" s="205"/>
      <c r="O229" s="205"/>
      <c r="P229" s="205"/>
      <c r="Q229" s="205"/>
      <c r="R229" s="205"/>
      <c r="S229" s="205"/>
      <c r="T229" s="206"/>
      <c r="AT229" s="207" t="s">
        <v>158</v>
      </c>
      <c r="AU229" s="207" t="s">
        <v>81</v>
      </c>
      <c r="AV229" s="197" t="s">
        <v>81</v>
      </c>
      <c r="AW229" s="197" t="s">
        <v>36</v>
      </c>
      <c r="AX229" s="197" t="s">
        <v>72</v>
      </c>
      <c r="AY229" s="207" t="s">
        <v>149</v>
      </c>
    </row>
    <row r="230" s="239" customFormat="true" ht="13.5" hidden="false" customHeight="false" outlineLevel="0" collapsed="false">
      <c r="B230" s="240"/>
      <c r="D230" s="218" t="s">
        <v>158</v>
      </c>
      <c r="E230" s="248"/>
      <c r="F230" s="249" t="s">
        <v>288</v>
      </c>
      <c r="H230" s="250" t="n">
        <v>402.165</v>
      </c>
      <c r="I230" s="244"/>
      <c r="L230" s="240"/>
      <c r="M230" s="245"/>
      <c r="N230" s="246"/>
      <c r="O230" s="246"/>
      <c r="P230" s="246"/>
      <c r="Q230" s="246"/>
      <c r="R230" s="246"/>
      <c r="S230" s="246"/>
      <c r="T230" s="247"/>
      <c r="AT230" s="248" t="s">
        <v>158</v>
      </c>
      <c r="AU230" s="248" t="s">
        <v>81</v>
      </c>
      <c r="AV230" s="239" t="s">
        <v>169</v>
      </c>
      <c r="AW230" s="239" t="s">
        <v>36</v>
      </c>
      <c r="AX230" s="239" t="s">
        <v>72</v>
      </c>
      <c r="AY230" s="248" t="s">
        <v>149</v>
      </c>
    </row>
    <row r="231" s="197" customFormat="true" ht="13.5" hidden="false" customHeight="false" outlineLevel="0" collapsed="false">
      <c r="B231" s="198"/>
      <c r="D231" s="218" t="s">
        <v>158</v>
      </c>
      <c r="E231" s="207"/>
      <c r="F231" s="219" t="s">
        <v>350</v>
      </c>
      <c r="H231" s="220" t="n">
        <v>11.31</v>
      </c>
      <c r="I231" s="203"/>
      <c r="L231" s="198"/>
      <c r="M231" s="204"/>
      <c r="N231" s="205"/>
      <c r="O231" s="205"/>
      <c r="P231" s="205"/>
      <c r="Q231" s="205"/>
      <c r="R231" s="205"/>
      <c r="S231" s="205"/>
      <c r="T231" s="206"/>
      <c r="AT231" s="207" t="s">
        <v>158</v>
      </c>
      <c r="AU231" s="207" t="s">
        <v>81</v>
      </c>
      <c r="AV231" s="197" t="s">
        <v>81</v>
      </c>
      <c r="AW231" s="197" t="s">
        <v>36</v>
      </c>
      <c r="AX231" s="197" t="s">
        <v>72</v>
      </c>
      <c r="AY231" s="207" t="s">
        <v>149</v>
      </c>
    </row>
    <row r="232" s="197" customFormat="true" ht="27" hidden="false" customHeight="false" outlineLevel="0" collapsed="false">
      <c r="B232" s="198"/>
      <c r="D232" s="218" t="s">
        <v>158</v>
      </c>
      <c r="E232" s="207"/>
      <c r="F232" s="219" t="s">
        <v>351</v>
      </c>
      <c r="H232" s="220" t="n">
        <v>28.328</v>
      </c>
      <c r="I232" s="203"/>
      <c r="L232" s="198"/>
      <c r="M232" s="204"/>
      <c r="N232" s="205"/>
      <c r="O232" s="205"/>
      <c r="P232" s="205"/>
      <c r="Q232" s="205"/>
      <c r="R232" s="205"/>
      <c r="S232" s="205"/>
      <c r="T232" s="206"/>
      <c r="AT232" s="207" t="s">
        <v>158</v>
      </c>
      <c r="AU232" s="207" t="s">
        <v>81</v>
      </c>
      <c r="AV232" s="197" t="s">
        <v>81</v>
      </c>
      <c r="AW232" s="197" t="s">
        <v>36</v>
      </c>
      <c r="AX232" s="197" t="s">
        <v>72</v>
      </c>
      <c r="AY232" s="207" t="s">
        <v>149</v>
      </c>
    </row>
    <row r="233" s="197" customFormat="true" ht="13.5" hidden="false" customHeight="false" outlineLevel="0" collapsed="false">
      <c r="B233" s="198"/>
      <c r="D233" s="218" t="s">
        <v>158</v>
      </c>
      <c r="E233" s="207"/>
      <c r="F233" s="219" t="s">
        <v>352</v>
      </c>
      <c r="H233" s="220" t="n">
        <v>10.95</v>
      </c>
      <c r="I233" s="203"/>
      <c r="L233" s="198"/>
      <c r="M233" s="204"/>
      <c r="N233" s="205"/>
      <c r="O233" s="205"/>
      <c r="P233" s="205"/>
      <c r="Q233" s="205"/>
      <c r="R233" s="205"/>
      <c r="S233" s="205"/>
      <c r="T233" s="206"/>
      <c r="AT233" s="207" t="s">
        <v>158</v>
      </c>
      <c r="AU233" s="207" t="s">
        <v>81</v>
      </c>
      <c r="AV233" s="197" t="s">
        <v>81</v>
      </c>
      <c r="AW233" s="197" t="s">
        <v>36</v>
      </c>
      <c r="AX233" s="197" t="s">
        <v>72</v>
      </c>
      <c r="AY233" s="207" t="s">
        <v>149</v>
      </c>
    </row>
    <row r="234" s="197" customFormat="true" ht="13.5" hidden="false" customHeight="false" outlineLevel="0" collapsed="false">
      <c r="B234" s="198"/>
      <c r="D234" s="218" t="s">
        <v>158</v>
      </c>
      <c r="E234" s="207"/>
      <c r="F234" s="219" t="s">
        <v>353</v>
      </c>
      <c r="H234" s="220" t="n">
        <v>18.039</v>
      </c>
      <c r="I234" s="203"/>
      <c r="L234" s="198"/>
      <c r="M234" s="204"/>
      <c r="N234" s="205"/>
      <c r="O234" s="205"/>
      <c r="P234" s="205"/>
      <c r="Q234" s="205"/>
      <c r="R234" s="205"/>
      <c r="S234" s="205"/>
      <c r="T234" s="206"/>
      <c r="AT234" s="207" t="s">
        <v>158</v>
      </c>
      <c r="AU234" s="207" t="s">
        <v>81</v>
      </c>
      <c r="AV234" s="197" t="s">
        <v>81</v>
      </c>
      <c r="AW234" s="197" t="s">
        <v>36</v>
      </c>
      <c r="AX234" s="197" t="s">
        <v>72</v>
      </c>
      <c r="AY234" s="207" t="s">
        <v>149</v>
      </c>
    </row>
    <row r="235" s="197" customFormat="true" ht="13.5" hidden="false" customHeight="false" outlineLevel="0" collapsed="false">
      <c r="B235" s="198"/>
      <c r="D235" s="218" t="s">
        <v>158</v>
      </c>
      <c r="E235" s="207"/>
      <c r="F235" s="219" t="s">
        <v>354</v>
      </c>
      <c r="H235" s="220" t="n">
        <v>16.109</v>
      </c>
      <c r="I235" s="203"/>
      <c r="L235" s="198"/>
      <c r="M235" s="204"/>
      <c r="N235" s="205"/>
      <c r="O235" s="205"/>
      <c r="P235" s="205"/>
      <c r="Q235" s="205"/>
      <c r="R235" s="205"/>
      <c r="S235" s="205"/>
      <c r="T235" s="206"/>
      <c r="AT235" s="207" t="s">
        <v>158</v>
      </c>
      <c r="AU235" s="207" t="s">
        <v>81</v>
      </c>
      <c r="AV235" s="197" t="s">
        <v>81</v>
      </c>
      <c r="AW235" s="197" t="s">
        <v>36</v>
      </c>
      <c r="AX235" s="197" t="s">
        <v>72</v>
      </c>
      <c r="AY235" s="207" t="s">
        <v>149</v>
      </c>
    </row>
    <row r="236" s="197" customFormat="true" ht="13.5" hidden="false" customHeight="false" outlineLevel="0" collapsed="false">
      <c r="B236" s="198"/>
      <c r="D236" s="218" t="s">
        <v>158</v>
      </c>
      <c r="E236" s="207"/>
      <c r="F236" s="219" t="s">
        <v>355</v>
      </c>
      <c r="H236" s="220" t="n">
        <v>27.751</v>
      </c>
      <c r="I236" s="203"/>
      <c r="L236" s="198"/>
      <c r="M236" s="204"/>
      <c r="N236" s="205"/>
      <c r="O236" s="205"/>
      <c r="P236" s="205"/>
      <c r="Q236" s="205"/>
      <c r="R236" s="205"/>
      <c r="S236" s="205"/>
      <c r="T236" s="206"/>
      <c r="AT236" s="207" t="s">
        <v>158</v>
      </c>
      <c r="AU236" s="207" t="s">
        <v>81</v>
      </c>
      <c r="AV236" s="197" t="s">
        <v>81</v>
      </c>
      <c r="AW236" s="197" t="s">
        <v>36</v>
      </c>
      <c r="AX236" s="197" t="s">
        <v>72</v>
      </c>
      <c r="AY236" s="207" t="s">
        <v>149</v>
      </c>
    </row>
    <row r="237" s="197" customFormat="true" ht="13.5" hidden="false" customHeight="false" outlineLevel="0" collapsed="false">
      <c r="B237" s="198"/>
      <c r="D237" s="218" t="s">
        <v>158</v>
      </c>
      <c r="E237" s="207"/>
      <c r="F237" s="219" t="s">
        <v>356</v>
      </c>
      <c r="H237" s="220" t="n">
        <v>26.833</v>
      </c>
      <c r="I237" s="203"/>
      <c r="L237" s="198"/>
      <c r="M237" s="204"/>
      <c r="N237" s="205"/>
      <c r="O237" s="205"/>
      <c r="P237" s="205"/>
      <c r="Q237" s="205"/>
      <c r="R237" s="205"/>
      <c r="S237" s="205"/>
      <c r="T237" s="206"/>
      <c r="AT237" s="207" t="s">
        <v>158</v>
      </c>
      <c r="AU237" s="207" t="s">
        <v>81</v>
      </c>
      <c r="AV237" s="197" t="s">
        <v>81</v>
      </c>
      <c r="AW237" s="197" t="s">
        <v>36</v>
      </c>
      <c r="AX237" s="197" t="s">
        <v>72</v>
      </c>
      <c r="AY237" s="207" t="s">
        <v>149</v>
      </c>
    </row>
    <row r="238" s="197" customFormat="true" ht="13.5" hidden="false" customHeight="false" outlineLevel="0" collapsed="false">
      <c r="B238" s="198"/>
      <c r="D238" s="218" t="s">
        <v>158</v>
      </c>
      <c r="E238" s="207"/>
      <c r="F238" s="219" t="s">
        <v>357</v>
      </c>
      <c r="H238" s="220" t="n">
        <v>12.914</v>
      </c>
      <c r="I238" s="203"/>
      <c r="L238" s="198"/>
      <c r="M238" s="204"/>
      <c r="N238" s="205"/>
      <c r="O238" s="205"/>
      <c r="P238" s="205"/>
      <c r="Q238" s="205"/>
      <c r="R238" s="205"/>
      <c r="S238" s="205"/>
      <c r="T238" s="206"/>
      <c r="AT238" s="207" t="s">
        <v>158</v>
      </c>
      <c r="AU238" s="207" t="s">
        <v>81</v>
      </c>
      <c r="AV238" s="197" t="s">
        <v>81</v>
      </c>
      <c r="AW238" s="197" t="s">
        <v>36</v>
      </c>
      <c r="AX238" s="197" t="s">
        <v>72</v>
      </c>
      <c r="AY238" s="207" t="s">
        <v>149</v>
      </c>
    </row>
    <row r="239" s="197" customFormat="true" ht="13.5" hidden="false" customHeight="false" outlineLevel="0" collapsed="false">
      <c r="B239" s="198"/>
      <c r="D239" s="218" t="s">
        <v>158</v>
      </c>
      <c r="E239" s="207"/>
      <c r="F239" s="219" t="s">
        <v>358</v>
      </c>
      <c r="H239" s="220" t="n">
        <v>22.639</v>
      </c>
      <c r="I239" s="203"/>
      <c r="L239" s="198"/>
      <c r="M239" s="204"/>
      <c r="N239" s="205"/>
      <c r="O239" s="205"/>
      <c r="P239" s="205"/>
      <c r="Q239" s="205"/>
      <c r="R239" s="205"/>
      <c r="S239" s="205"/>
      <c r="T239" s="206"/>
      <c r="AT239" s="207" t="s">
        <v>158</v>
      </c>
      <c r="AU239" s="207" t="s">
        <v>81</v>
      </c>
      <c r="AV239" s="197" t="s">
        <v>81</v>
      </c>
      <c r="AW239" s="197" t="s">
        <v>36</v>
      </c>
      <c r="AX239" s="197" t="s">
        <v>72</v>
      </c>
      <c r="AY239" s="207" t="s">
        <v>149</v>
      </c>
    </row>
    <row r="240" s="239" customFormat="true" ht="13.5" hidden="false" customHeight="false" outlineLevel="0" collapsed="false">
      <c r="B240" s="240"/>
      <c r="D240" s="218" t="s">
        <v>158</v>
      </c>
      <c r="E240" s="248"/>
      <c r="F240" s="249" t="s">
        <v>288</v>
      </c>
      <c r="H240" s="250" t="n">
        <v>174.873</v>
      </c>
      <c r="I240" s="244"/>
      <c r="L240" s="240"/>
      <c r="M240" s="245"/>
      <c r="N240" s="246"/>
      <c r="O240" s="246"/>
      <c r="P240" s="246"/>
      <c r="Q240" s="246"/>
      <c r="R240" s="246"/>
      <c r="S240" s="246"/>
      <c r="T240" s="247"/>
      <c r="AT240" s="248" t="s">
        <v>158</v>
      </c>
      <c r="AU240" s="248" t="s">
        <v>81</v>
      </c>
      <c r="AV240" s="239" t="s">
        <v>169</v>
      </c>
      <c r="AW240" s="239" t="s">
        <v>36</v>
      </c>
      <c r="AX240" s="239" t="s">
        <v>72</v>
      </c>
      <c r="AY240" s="248" t="s">
        <v>149</v>
      </c>
    </row>
    <row r="241" s="197" customFormat="true" ht="13.5" hidden="false" customHeight="false" outlineLevel="0" collapsed="false">
      <c r="B241" s="198"/>
      <c r="D241" s="218" t="s">
        <v>158</v>
      </c>
      <c r="E241" s="207"/>
      <c r="F241" s="219" t="s">
        <v>359</v>
      </c>
      <c r="H241" s="220" t="n">
        <v>-85</v>
      </c>
      <c r="I241" s="203"/>
      <c r="L241" s="198"/>
      <c r="M241" s="204"/>
      <c r="N241" s="205"/>
      <c r="O241" s="205"/>
      <c r="P241" s="205"/>
      <c r="Q241" s="205"/>
      <c r="R241" s="205"/>
      <c r="S241" s="205"/>
      <c r="T241" s="206"/>
      <c r="AT241" s="207" t="s">
        <v>158</v>
      </c>
      <c r="AU241" s="207" t="s">
        <v>81</v>
      </c>
      <c r="AV241" s="197" t="s">
        <v>81</v>
      </c>
      <c r="AW241" s="197" t="s">
        <v>36</v>
      </c>
      <c r="AX241" s="197" t="s">
        <v>72</v>
      </c>
      <c r="AY241" s="207" t="s">
        <v>149</v>
      </c>
    </row>
    <row r="242" s="229" customFormat="true" ht="13.5" hidden="false" customHeight="false" outlineLevel="0" collapsed="false">
      <c r="B242" s="230"/>
      <c r="D242" s="199" t="s">
        <v>158</v>
      </c>
      <c r="E242" s="231"/>
      <c r="F242" s="232" t="s">
        <v>186</v>
      </c>
      <c r="H242" s="233" t="n">
        <v>492.038</v>
      </c>
      <c r="I242" s="234"/>
      <c r="L242" s="230"/>
      <c r="M242" s="235"/>
      <c r="N242" s="236"/>
      <c r="O242" s="236"/>
      <c r="P242" s="236"/>
      <c r="Q242" s="236"/>
      <c r="R242" s="236"/>
      <c r="S242" s="236"/>
      <c r="T242" s="237"/>
      <c r="AT242" s="238" t="s">
        <v>158</v>
      </c>
      <c r="AU242" s="238" t="s">
        <v>81</v>
      </c>
      <c r="AV242" s="229" t="s">
        <v>156</v>
      </c>
      <c r="AW242" s="229" t="s">
        <v>36</v>
      </c>
      <c r="AX242" s="229" t="s">
        <v>79</v>
      </c>
      <c r="AY242" s="238" t="s">
        <v>149</v>
      </c>
    </row>
    <row r="243" s="30" customFormat="true" ht="22.5" hidden="false" customHeight="true" outlineLevel="0" collapsed="false">
      <c r="B243" s="184"/>
      <c r="C243" s="185" t="s">
        <v>360</v>
      </c>
      <c r="D243" s="185" t="s">
        <v>151</v>
      </c>
      <c r="E243" s="186" t="s">
        <v>361</v>
      </c>
      <c r="F243" s="187" t="s">
        <v>362</v>
      </c>
      <c r="G243" s="188" t="s">
        <v>210</v>
      </c>
      <c r="H243" s="189" t="n">
        <v>1894.398</v>
      </c>
      <c r="I243" s="190"/>
      <c r="J243" s="191" t="n">
        <f aca="false">ROUND(I243*H243,2)</f>
        <v>0</v>
      </c>
      <c r="K243" s="187" t="s">
        <v>155</v>
      </c>
      <c r="L243" s="31"/>
      <c r="M243" s="192"/>
      <c r="N243" s="193" t="s">
        <v>43</v>
      </c>
      <c r="O243" s="32"/>
      <c r="P243" s="194" t="n">
        <f aca="false">O243*H243</f>
        <v>0</v>
      </c>
      <c r="Q243" s="194" t="n">
        <v>0.01838</v>
      </c>
      <c r="R243" s="194" t="n">
        <f aca="false">Q243*H243</f>
        <v>34.81903524</v>
      </c>
      <c r="S243" s="194" t="n">
        <v>0</v>
      </c>
      <c r="T243" s="195" t="n">
        <f aca="false">S243*H243</f>
        <v>0</v>
      </c>
      <c r="AR243" s="11" t="s">
        <v>156</v>
      </c>
      <c r="AT243" s="11" t="s">
        <v>151</v>
      </c>
      <c r="AU243" s="11" t="s">
        <v>81</v>
      </c>
      <c r="AY243" s="11" t="s">
        <v>149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79</v>
      </c>
      <c r="BK243" s="196" t="n">
        <f aca="false">ROUND(I243*H243,2)</f>
        <v>0</v>
      </c>
      <c r="BL243" s="11" t="s">
        <v>156</v>
      </c>
      <c r="BM243" s="11" t="s">
        <v>363</v>
      </c>
    </row>
    <row r="244" s="197" customFormat="true" ht="13.5" hidden="false" customHeight="false" outlineLevel="0" collapsed="false">
      <c r="B244" s="198"/>
      <c r="D244" s="218" t="s">
        <v>158</v>
      </c>
      <c r="E244" s="207"/>
      <c r="F244" s="219" t="s">
        <v>364</v>
      </c>
      <c r="H244" s="220" t="n">
        <v>104.52</v>
      </c>
      <c r="I244" s="203"/>
      <c r="L244" s="198"/>
      <c r="M244" s="204"/>
      <c r="N244" s="205"/>
      <c r="O244" s="205"/>
      <c r="P244" s="205"/>
      <c r="Q244" s="205"/>
      <c r="R244" s="205"/>
      <c r="S244" s="205"/>
      <c r="T244" s="206"/>
      <c r="AT244" s="207" t="s">
        <v>158</v>
      </c>
      <c r="AU244" s="207" t="s">
        <v>81</v>
      </c>
      <c r="AV244" s="197" t="s">
        <v>81</v>
      </c>
      <c r="AW244" s="197" t="s">
        <v>36</v>
      </c>
      <c r="AX244" s="197" t="s">
        <v>72</v>
      </c>
      <c r="AY244" s="207" t="s">
        <v>149</v>
      </c>
    </row>
    <row r="245" s="197" customFormat="true" ht="13.5" hidden="false" customHeight="false" outlineLevel="0" collapsed="false">
      <c r="B245" s="198"/>
      <c r="D245" s="218" t="s">
        <v>158</v>
      </c>
      <c r="E245" s="207"/>
      <c r="F245" s="219" t="s">
        <v>365</v>
      </c>
      <c r="H245" s="220" t="n">
        <v>-9.125</v>
      </c>
      <c r="I245" s="203"/>
      <c r="L245" s="198"/>
      <c r="M245" s="204"/>
      <c r="N245" s="205"/>
      <c r="O245" s="205"/>
      <c r="P245" s="205"/>
      <c r="Q245" s="205"/>
      <c r="R245" s="205"/>
      <c r="S245" s="205"/>
      <c r="T245" s="206"/>
      <c r="AT245" s="207" t="s">
        <v>158</v>
      </c>
      <c r="AU245" s="207" t="s">
        <v>81</v>
      </c>
      <c r="AV245" s="197" t="s">
        <v>81</v>
      </c>
      <c r="AW245" s="197" t="s">
        <v>36</v>
      </c>
      <c r="AX245" s="197" t="s">
        <v>72</v>
      </c>
      <c r="AY245" s="207" t="s">
        <v>149</v>
      </c>
    </row>
    <row r="246" s="197" customFormat="true" ht="13.5" hidden="false" customHeight="false" outlineLevel="0" collapsed="false">
      <c r="B246" s="198"/>
      <c r="D246" s="218" t="s">
        <v>158</v>
      </c>
      <c r="E246" s="207"/>
      <c r="F246" s="219" t="s">
        <v>366</v>
      </c>
      <c r="H246" s="220" t="n">
        <v>37.57</v>
      </c>
      <c r="I246" s="203"/>
      <c r="L246" s="198"/>
      <c r="M246" s="204"/>
      <c r="N246" s="205"/>
      <c r="O246" s="205"/>
      <c r="P246" s="205"/>
      <c r="Q246" s="205"/>
      <c r="R246" s="205"/>
      <c r="S246" s="205"/>
      <c r="T246" s="206"/>
      <c r="AT246" s="207" t="s">
        <v>158</v>
      </c>
      <c r="AU246" s="207" t="s">
        <v>81</v>
      </c>
      <c r="AV246" s="197" t="s">
        <v>81</v>
      </c>
      <c r="AW246" s="197" t="s">
        <v>36</v>
      </c>
      <c r="AX246" s="197" t="s">
        <v>72</v>
      </c>
      <c r="AY246" s="207" t="s">
        <v>149</v>
      </c>
    </row>
    <row r="247" s="197" customFormat="true" ht="13.5" hidden="false" customHeight="false" outlineLevel="0" collapsed="false">
      <c r="B247" s="198"/>
      <c r="D247" s="218" t="s">
        <v>158</v>
      </c>
      <c r="E247" s="207"/>
      <c r="F247" s="219" t="s">
        <v>367</v>
      </c>
      <c r="H247" s="220" t="n">
        <v>-1.6</v>
      </c>
      <c r="I247" s="203"/>
      <c r="L247" s="198"/>
      <c r="M247" s="204"/>
      <c r="N247" s="205"/>
      <c r="O247" s="205"/>
      <c r="P247" s="205"/>
      <c r="Q247" s="205"/>
      <c r="R247" s="205"/>
      <c r="S247" s="205"/>
      <c r="T247" s="206"/>
      <c r="AT247" s="207" t="s">
        <v>158</v>
      </c>
      <c r="AU247" s="207" t="s">
        <v>81</v>
      </c>
      <c r="AV247" s="197" t="s">
        <v>81</v>
      </c>
      <c r="AW247" s="197" t="s">
        <v>36</v>
      </c>
      <c r="AX247" s="197" t="s">
        <v>72</v>
      </c>
      <c r="AY247" s="207" t="s">
        <v>149</v>
      </c>
    </row>
    <row r="248" s="197" customFormat="true" ht="13.5" hidden="false" customHeight="false" outlineLevel="0" collapsed="false">
      <c r="B248" s="198"/>
      <c r="D248" s="218" t="s">
        <v>158</v>
      </c>
      <c r="E248" s="207"/>
      <c r="F248" s="219" t="s">
        <v>368</v>
      </c>
      <c r="H248" s="220" t="n">
        <v>51.61</v>
      </c>
      <c r="I248" s="203"/>
      <c r="L248" s="198"/>
      <c r="M248" s="204"/>
      <c r="N248" s="205"/>
      <c r="O248" s="205"/>
      <c r="P248" s="205"/>
      <c r="Q248" s="205"/>
      <c r="R248" s="205"/>
      <c r="S248" s="205"/>
      <c r="T248" s="206"/>
      <c r="AT248" s="207" t="s">
        <v>158</v>
      </c>
      <c r="AU248" s="207" t="s">
        <v>81</v>
      </c>
      <c r="AV248" s="197" t="s">
        <v>81</v>
      </c>
      <c r="AW248" s="197" t="s">
        <v>36</v>
      </c>
      <c r="AX248" s="197" t="s">
        <v>72</v>
      </c>
      <c r="AY248" s="207" t="s">
        <v>149</v>
      </c>
    </row>
    <row r="249" s="197" customFormat="true" ht="13.5" hidden="false" customHeight="false" outlineLevel="0" collapsed="false">
      <c r="B249" s="198"/>
      <c r="D249" s="218" t="s">
        <v>158</v>
      </c>
      <c r="E249" s="207"/>
      <c r="F249" s="219" t="s">
        <v>369</v>
      </c>
      <c r="H249" s="220" t="n">
        <v>-3.2</v>
      </c>
      <c r="I249" s="203"/>
      <c r="L249" s="198"/>
      <c r="M249" s="204"/>
      <c r="N249" s="205"/>
      <c r="O249" s="205"/>
      <c r="P249" s="205"/>
      <c r="Q249" s="205"/>
      <c r="R249" s="205"/>
      <c r="S249" s="205"/>
      <c r="T249" s="206"/>
      <c r="AT249" s="207" t="s">
        <v>158</v>
      </c>
      <c r="AU249" s="207" t="s">
        <v>81</v>
      </c>
      <c r="AV249" s="197" t="s">
        <v>81</v>
      </c>
      <c r="AW249" s="197" t="s">
        <v>36</v>
      </c>
      <c r="AX249" s="197" t="s">
        <v>72</v>
      </c>
      <c r="AY249" s="207" t="s">
        <v>149</v>
      </c>
    </row>
    <row r="250" s="197" customFormat="true" ht="13.5" hidden="false" customHeight="false" outlineLevel="0" collapsed="false">
      <c r="B250" s="198"/>
      <c r="D250" s="218" t="s">
        <v>158</v>
      </c>
      <c r="E250" s="207"/>
      <c r="F250" s="219" t="s">
        <v>370</v>
      </c>
      <c r="H250" s="220" t="n">
        <v>57.46</v>
      </c>
      <c r="I250" s="203"/>
      <c r="L250" s="198"/>
      <c r="M250" s="204"/>
      <c r="N250" s="205"/>
      <c r="O250" s="205"/>
      <c r="P250" s="205"/>
      <c r="Q250" s="205"/>
      <c r="R250" s="205"/>
      <c r="S250" s="205"/>
      <c r="T250" s="206"/>
      <c r="AT250" s="207" t="s">
        <v>158</v>
      </c>
      <c r="AU250" s="207" t="s">
        <v>81</v>
      </c>
      <c r="AV250" s="197" t="s">
        <v>81</v>
      </c>
      <c r="AW250" s="197" t="s">
        <v>36</v>
      </c>
      <c r="AX250" s="197" t="s">
        <v>72</v>
      </c>
      <c r="AY250" s="207" t="s">
        <v>149</v>
      </c>
    </row>
    <row r="251" s="197" customFormat="true" ht="13.5" hidden="false" customHeight="false" outlineLevel="0" collapsed="false">
      <c r="B251" s="198"/>
      <c r="D251" s="218" t="s">
        <v>158</v>
      </c>
      <c r="E251" s="207"/>
      <c r="F251" s="219" t="s">
        <v>371</v>
      </c>
      <c r="H251" s="220" t="n">
        <v>-8.055</v>
      </c>
      <c r="I251" s="203"/>
      <c r="L251" s="198"/>
      <c r="M251" s="204"/>
      <c r="N251" s="205"/>
      <c r="O251" s="205"/>
      <c r="P251" s="205"/>
      <c r="Q251" s="205"/>
      <c r="R251" s="205"/>
      <c r="S251" s="205"/>
      <c r="T251" s="206"/>
      <c r="AT251" s="207" t="s">
        <v>158</v>
      </c>
      <c r="AU251" s="207" t="s">
        <v>81</v>
      </c>
      <c r="AV251" s="197" t="s">
        <v>81</v>
      </c>
      <c r="AW251" s="197" t="s">
        <v>36</v>
      </c>
      <c r="AX251" s="197" t="s">
        <v>72</v>
      </c>
      <c r="AY251" s="207" t="s">
        <v>149</v>
      </c>
    </row>
    <row r="252" s="197" customFormat="true" ht="13.5" hidden="false" customHeight="false" outlineLevel="0" collapsed="false">
      <c r="B252" s="198"/>
      <c r="D252" s="218" t="s">
        <v>158</v>
      </c>
      <c r="E252" s="207"/>
      <c r="F252" s="219" t="s">
        <v>372</v>
      </c>
      <c r="H252" s="220" t="n">
        <v>23.858</v>
      </c>
      <c r="I252" s="203"/>
      <c r="L252" s="198"/>
      <c r="M252" s="204"/>
      <c r="N252" s="205"/>
      <c r="O252" s="205"/>
      <c r="P252" s="205"/>
      <c r="Q252" s="205"/>
      <c r="R252" s="205"/>
      <c r="S252" s="205"/>
      <c r="T252" s="206"/>
      <c r="AT252" s="207" t="s">
        <v>158</v>
      </c>
      <c r="AU252" s="207" t="s">
        <v>81</v>
      </c>
      <c r="AV252" s="197" t="s">
        <v>81</v>
      </c>
      <c r="AW252" s="197" t="s">
        <v>36</v>
      </c>
      <c r="AX252" s="197" t="s">
        <v>72</v>
      </c>
      <c r="AY252" s="207" t="s">
        <v>149</v>
      </c>
    </row>
    <row r="253" s="197" customFormat="true" ht="13.5" hidden="false" customHeight="false" outlineLevel="0" collapsed="false">
      <c r="B253" s="198"/>
      <c r="D253" s="218" t="s">
        <v>158</v>
      </c>
      <c r="E253" s="207"/>
      <c r="F253" s="219" t="s">
        <v>367</v>
      </c>
      <c r="H253" s="220" t="n">
        <v>-1.6</v>
      </c>
      <c r="I253" s="203"/>
      <c r="L253" s="198"/>
      <c r="M253" s="204"/>
      <c r="N253" s="205"/>
      <c r="O253" s="205"/>
      <c r="P253" s="205"/>
      <c r="Q253" s="205"/>
      <c r="R253" s="205"/>
      <c r="S253" s="205"/>
      <c r="T253" s="206"/>
      <c r="AT253" s="207" t="s">
        <v>158</v>
      </c>
      <c r="AU253" s="207" t="s">
        <v>81</v>
      </c>
      <c r="AV253" s="197" t="s">
        <v>81</v>
      </c>
      <c r="AW253" s="197" t="s">
        <v>36</v>
      </c>
      <c r="AX253" s="197" t="s">
        <v>72</v>
      </c>
      <c r="AY253" s="207" t="s">
        <v>149</v>
      </c>
    </row>
    <row r="254" s="197" customFormat="true" ht="13.5" hidden="false" customHeight="false" outlineLevel="0" collapsed="false">
      <c r="B254" s="198"/>
      <c r="D254" s="218" t="s">
        <v>158</v>
      </c>
      <c r="E254" s="207"/>
      <c r="F254" s="219" t="s">
        <v>373</v>
      </c>
      <c r="H254" s="220" t="n">
        <v>109.72</v>
      </c>
      <c r="I254" s="203"/>
      <c r="L254" s="198"/>
      <c r="M254" s="204"/>
      <c r="N254" s="205"/>
      <c r="O254" s="205"/>
      <c r="P254" s="205"/>
      <c r="Q254" s="205"/>
      <c r="R254" s="205"/>
      <c r="S254" s="205"/>
      <c r="T254" s="206"/>
      <c r="AT254" s="207" t="s">
        <v>158</v>
      </c>
      <c r="AU254" s="207" t="s">
        <v>81</v>
      </c>
      <c r="AV254" s="197" t="s">
        <v>81</v>
      </c>
      <c r="AW254" s="197" t="s">
        <v>36</v>
      </c>
      <c r="AX254" s="197" t="s">
        <v>72</v>
      </c>
      <c r="AY254" s="207" t="s">
        <v>149</v>
      </c>
    </row>
    <row r="255" s="197" customFormat="true" ht="13.5" hidden="false" customHeight="false" outlineLevel="0" collapsed="false">
      <c r="B255" s="198"/>
      <c r="D255" s="218" t="s">
        <v>158</v>
      </c>
      <c r="E255" s="207"/>
      <c r="F255" s="219" t="s">
        <v>374</v>
      </c>
      <c r="H255" s="220" t="n">
        <v>-18.2</v>
      </c>
      <c r="I255" s="203"/>
      <c r="L255" s="198"/>
      <c r="M255" s="204"/>
      <c r="N255" s="205"/>
      <c r="O255" s="205"/>
      <c r="P255" s="205"/>
      <c r="Q255" s="205"/>
      <c r="R255" s="205"/>
      <c r="S255" s="205"/>
      <c r="T255" s="206"/>
      <c r="AT255" s="207" t="s">
        <v>158</v>
      </c>
      <c r="AU255" s="207" t="s">
        <v>81</v>
      </c>
      <c r="AV255" s="197" t="s">
        <v>81</v>
      </c>
      <c r="AW255" s="197" t="s">
        <v>36</v>
      </c>
      <c r="AX255" s="197" t="s">
        <v>72</v>
      </c>
      <c r="AY255" s="207" t="s">
        <v>149</v>
      </c>
    </row>
    <row r="256" s="197" customFormat="true" ht="13.5" hidden="false" customHeight="false" outlineLevel="0" collapsed="false">
      <c r="B256" s="198"/>
      <c r="D256" s="218" t="s">
        <v>158</v>
      </c>
      <c r="E256" s="207"/>
      <c r="F256" s="219" t="s">
        <v>375</v>
      </c>
      <c r="H256" s="220" t="n">
        <v>51.87</v>
      </c>
      <c r="I256" s="203"/>
      <c r="L256" s="198"/>
      <c r="M256" s="204"/>
      <c r="N256" s="205"/>
      <c r="O256" s="205"/>
      <c r="P256" s="205"/>
      <c r="Q256" s="205"/>
      <c r="R256" s="205"/>
      <c r="S256" s="205"/>
      <c r="T256" s="206"/>
      <c r="AT256" s="207" t="s">
        <v>158</v>
      </c>
      <c r="AU256" s="207" t="s">
        <v>81</v>
      </c>
      <c r="AV256" s="197" t="s">
        <v>81</v>
      </c>
      <c r="AW256" s="197" t="s">
        <v>36</v>
      </c>
      <c r="AX256" s="197" t="s">
        <v>72</v>
      </c>
      <c r="AY256" s="207" t="s">
        <v>149</v>
      </c>
    </row>
    <row r="257" s="197" customFormat="true" ht="13.5" hidden="false" customHeight="false" outlineLevel="0" collapsed="false">
      <c r="B257" s="198"/>
      <c r="D257" s="218" t="s">
        <v>158</v>
      </c>
      <c r="E257" s="207"/>
      <c r="F257" s="219" t="s">
        <v>376</v>
      </c>
      <c r="H257" s="220" t="n">
        <v>-3.7</v>
      </c>
      <c r="I257" s="203"/>
      <c r="L257" s="198"/>
      <c r="M257" s="204"/>
      <c r="N257" s="205"/>
      <c r="O257" s="205"/>
      <c r="P257" s="205"/>
      <c r="Q257" s="205"/>
      <c r="R257" s="205"/>
      <c r="S257" s="205"/>
      <c r="T257" s="206"/>
      <c r="AT257" s="207" t="s">
        <v>158</v>
      </c>
      <c r="AU257" s="207" t="s">
        <v>81</v>
      </c>
      <c r="AV257" s="197" t="s">
        <v>81</v>
      </c>
      <c r="AW257" s="197" t="s">
        <v>36</v>
      </c>
      <c r="AX257" s="197" t="s">
        <v>72</v>
      </c>
      <c r="AY257" s="207" t="s">
        <v>149</v>
      </c>
    </row>
    <row r="258" s="197" customFormat="true" ht="13.5" hidden="false" customHeight="false" outlineLevel="0" collapsed="false">
      <c r="B258" s="198"/>
      <c r="D258" s="218" t="s">
        <v>158</v>
      </c>
      <c r="E258" s="207"/>
      <c r="F258" s="219" t="s">
        <v>377</v>
      </c>
      <c r="H258" s="220" t="n">
        <v>103.22</v>
      </c>
      <c r="I258" s="203"/>
      <c r="L258" s="198"/>
      <c r="M258" s="204"/>
      <c r="N258" s="205"/>
      <c r="O258" s="205"/>
      <c r="P258" s="205"/>
      <c r="Q258" s="205"/>
      <c r="R258" s="205"/>
      <c r="S258" s="205"/>
      <c r="T258" s="206"/>
      <c r="AT258" s="207" t="s">
        <v>158</v>
      </c>
      <c r="AU258" s="207" t="s">
        <v>81</v>
      </c>
      <c r="AV258" s="197" t="s">
        <v>81</v>
      </c>
      <c r="AW258" s="197" t="s">
        <v>36</v>
      </c>
      <c r="AX258" s="197" t="s">
        <v>72</v>
      </c>
      <c r="AY258" s="207" t="s">
        <v>149</v>
      </c>
    </row>
    <row r="259" s="197" customFormat="true" ht="13.5" hidden="false" customHeight="false" outlineLevel="0" collapsed="false">
      <c r="B259" s="198"/>
      <c r="D259" s="218" t="s">
        <v>158</v>
      </c>
      <c r="E259" s="207"/>
      <c r="F259" s="219" t="s">
        <v>378</v>
      </c>
      <c r="H259" s="220" t="n">
        <v>-9.075</v>
      </c>
      <c r="I259" s="203"/>
      <c r="L259" s="198"/>
      <c r="M259" s="204"/>
      <c r="N259" s="205"/>
      <c r="O259" s="205"/>
      <c r="P259" s="205"/>
      <c r="Q259" s="205"/>
      <c r="R259" s="205"/>
      <c r="S259" s="205"/>
      <c r="T259" s="206"/>
      <c r="AT259" s="207" t="s">
        <v>158</v>
      </c>
      <c r="AU259" s="207" t="s">
        <v>81</v>
      </c>
      <c r="AV259" s="197" t="s">
        <v>81</v>
      </c>
      <c r="AW259" s="197" t="s">
        <v>36</v>
      </c>
      <c r="AX259" s="197" t="s">
        <v>72</v>
      </c>
      <c r="AY259" s="207" t="s">
        <v>149</v>
      </c>
    </row>
    <row r="260" s="197" customFormat="true" ht="13.5" hidden="false" customHeight="false" outlineLevel="0" collapsed="false">
      <c r="B260" s="198"/>
      <c r="D260" s="218" t="s">
        <v>158</v>
      </c>
      <c r="E260" s="207"/>
      <c r="F260" s="219" t="s">
        <v>379</v>
      </c>
      <c r="H260" s="220" t="n">
        <v>55.432</v>
      </c>
      <c r="I260" s="203"/>
      <c r="L260" s="198"/>
      <c r="M260" s="204"/>
      <c r="N260" s="205"/>
      <c r="O260" s="205"/>
      <c r="P260" s="205"/>
      <c r="Q260" s="205"/>
      <c r="R260" s="205"/>
      <c r="S260" s="205"/>
      <c r="T260" s="206"/>
      <c r="AT260" s="207" t="s">
        <v>158</v>
      </c>
      <c r="AU260" s="207" t="s">
        <v>81</v>
      </c>
      <c r="AV260" s="197" t="s">
        <v>81</v>
      </c>
      <c r="AW260" s="197" t="s">
        <v>36</v>
      </c>
      <c r="AX260" s="197" t="s">
        <v>72</v>
      </c>
      <c r="AY260" s="207" t="s">
        <v>149</v>
      </c>
    </row>
    <row r="261" s="197" customFormat="true" ht="13.5" hidden="false" customHeight="false" outlineLevel="0" collapsed="false">
      <c r="B261" s="198"/>
      <c r="D261" s="218" t="s">
        <v>158</v>
      </c>
      <c r="E261" s="207"/>
      <c r="F261" s="219" t="s">
        <v>380</v>
      </c>
      <c r="H261" s="220" t="n">
        <v>-4.6</v>
      </c>
      <c r="I261" s="203"/>
      <c r="L261" s="198"/>
      <c r="M261" s="204"/>
      <c r="N261" s="205"/>
      <c r="O261" s="205"/>
      <c r="P261" s="205"/>
      <c r="Q261" s="205"/>
      <c r="R261" s="205"/>
      <c r="S261" s="205"/>
      <c r="T261" s="206"/>
      <c r="AT261" s="207" t="s">
        <v>158</v>
      </c>
      <c r="AU261" s="207" t="s">
        <v>81</v>
      </c>
      <c r="AV261" s="197" t="s">
        <v>81</v>
      </c>
      <c r="AW261" s="197" t="s">
        <v>36</v>
      </c>
      <c r="AX261" s="197" t="s">
        <v>72</v>
      </c>
      <c r="AY261" s="207" t="s">
        <v>149</v>
      </c>
    </row>
    <row r="262" s="197" customFormat="true" ht="13.5" hidden="false" customHeight="false" outlineLevel="0" collapsed="false">
      <c r="B262" s="198"/>
      <c r="D262" s="218" t="s">
        <v>158</v>
      </c>
      <c r="E262" s="207"/>
      <c r="F262" s="219" t="s">
        <v>381</v>
      </c>
      <c r="H262" s="220" t="n">
        <v>46.28</v>
      </c>
      <c r="I262" s="203"/>
      <c r="L262" s="198"/>
      <c r="M262" s="204"/>
      <c r="N262" s="205"/>
      <c r="O262" s="205"/>
      <c r="P262" s="205"/>
      <c r="Q262" s="205"/>
      <c r="R262" s="205"/>
      <c r="S262" s="205"/>
      <c r="T262" s="206"/>
      <c r="AT262" s="207" t="s">
        <v>158</v>
      </c>
      <c r="AU262" s="207" t="s">
        <v>81</v>
      </c>
      <c r="AV262" s="197" t="s">
        <v>81</v>
      </c>
      <c r="AW262" s="197" t="s">
        <v>36</v>
      </c>
      <c r="AX262" s="197" t="s">
        <v>72</v>
      </c>
      <c r="AY262" s="207" t="s">
        <v>149</v>
      </c>
    </row>
    <row r="263" s="197" customFormat="true" ht="13.5" hidden="false" customHeight="false" outlineLevel="0" collapsed="false">
      <c r="B263" s="198"/>
      <c r="D263" s="218" t="s">
        <v>158</v>
      </c>
      <c r="E263" s="207"/>
      <c r="F263" s="219" t="s">
        <v>382</v>
      </c>
      <c r="H263" s="220" t="n">
        <v>52.936</v>
      </c>
      <c r="I263" s="203"/>
      <c r="L263" s="198"/>
      <c r="M263" s="204"/>
      <c r="N263" s="205"/>
      <c r="O263" s="205"/>
      <c r="P263" s="205"/>
      <c r="Q263" s="205"/>
      <c r="R263" s="205"/>
      <c r="S263" s="205"/>
      <c r="T263" s="206"/>
      <c r="AT263" s="207" t="s">
        <v>158</v>
      </c>
      <c r="AU263" s="207" t="s">
        <v>81</v>
      </c>
      <c r="AV263" s="197" t="s">
        <v>81</v>
      </c>
      <c r="AW263" s="197" t="s">
        <v>36</v>
      </c>
      <c r="AX263" s="197" t="s">
        <v>72</v>
      </c>
      <c r="AY263" s="207" t="s">
        <v>149</v>
      </c>
    </row>
    <row r="264" s="197" customFormat="true" ht="13.5" hidden="false" customHeight="false" outlineLevel="0" collapsed="false">
      <c r="B264" s="198"/>
      <c r="D264" s="218" t="s">
        <v>158</v>
      </c>
      <c r="E264" s="207"/>
      <c r="F264" s="219" t="s">
        <v>383</v>
      </c>
      <c r="H264" s="220" t="n">
        <v>85.28</v>
      </c>
      <c r="I264" s="203"/>
      <c r="L264" s="198"/>
      <c r="M264" s="204"/>
      <c r="N264" s="205"/>
      <c r="O264" s="205"/>
      <c r="P264" s="205"/>
      <c r="Q264" s="205"/>
      <c r="R264" s="205"/>
      <c r="S264" s="205"/>
      <c r="T264" s="206"/>
      <c r="AT264" s="207" t="s">
        <v>158</v>
      </c>
      <c r="AU264" s="207" t="s">
        <v>81</v>
      </c>
      <c r="AV264" s="197" t="s">
        <v>81</v>
      </c>
      <c r="AW264" s="197" t="s">
        <v>36</v>
      </c>
      <c r="AX264" s="197" t="s">
        <v>72</v>
      </c>
      <c r="AY264" s="207" t="s">
        <v>149</v>
      </c>
    </row>
    <row r="265" s="197" customFormat="true" ht="13.5" hidden="false" customHeight="false" outlineLevel="0" collapsed="false">
      <c r="B265" s="198"/>
      <c r="D265" s="218" t="s">
        <v>158</v>
      </c>
      <c r="E265" s="207"/>
      <c r="F265" s="219" t="s">
        <v>384</v>
      </c>
      <c r="H265" s="220" t="n">
        <v>-12.313</v>
      </c>
      <c r="I265" s="203"/>
      <c r="L265" s="198"/>
      <c r="M265" s="204"/>
      <c r="N265" s="205"/>
      <c r="O265" s="205"/>
      <c r="P265" s="205"/>
      <c r="Q265" s="205"/>
      <c r="R265" s="205"/>
      <c r="S265" s="205"/>
      <c r="T265" s="206"/>
      <c r="AT265" s="207" t="s">
        <v>158</v>
      </c>
      <c r="AU265" s="207" t="s">
        <v>81</v>
      </c>
      <c r="AV265" s="197" t="s">
        <v>81</v>
      </c>
      <c r="AW265" s="197" t="s">
        <v>36</v>
      </c>
      <c r="AX265" s="197" t="s">
        <v>72</v>
      </c>
      <c r="AY265" s="207" t="s">
        <v>149</v>
      </c>
    </row>
    <row r="266" s="197" customFormat="true" ht="13.5" hidden="false" customHeight="false" outlineLevel="0" collapsed="false">
      <c r="B266" s="198"/>
      <c r="D266" s="218" t="s">
        <v>158</v>
      </c>
      <c r="E266" s="207"/>
      <c r="F266" s="219" t="s">
        <v>385</v>
      </c>
      <c r="H266" s="220" t="n">
        <v>33.249</v>
      </c>
      <c r="I266" s="203"/>
      <c r="L266" s="198"/>
      <c r="M266" s="204"/>
      <c r="N266" s="205"/>
      <c r="O266" s="205"/>
      <c r="P266" s="205"/>
      <c r="Q266" s="205"/>
      <c r="R266" s="205"/>
      <c r="S266" s="205"/>
      <c r="T266" s="206"/>
      <c r="AT266" s="207" t="s">
        <v>158</v>
      </c>
      <c r="AU266" s="207" t="s">
        <v>81</v>
      </c>
      <c r="AV266" s="197" t="s">
        <v>81</v>
      </c>
      <c r="AW266" s="197" t="s">
        <v>36</v>
      </c>
      <c r="AX266" s="197" t="s">
        <v>72</v>
      </c>
      <c r="AY266" s="207" t="s">
        <v>149</v>
      </c>
    </row>
    <row r="267" s="197" customFormat="true" ht="13.5" hidden="false" customHeight="false" outlineLevel="0" collapsed="false">
      <c r="B267" s="198"/>
      <c r="D267" s="218" t="s">
        <v>158</v>
      </c>
      <c r="E267" s="207"/>
      <c r="F267" s="219" t="s">
        <v>386</v>
      </c>
      <c r="H267" s="220" t="n">
        <v>-14</v>
      </c>
      <c r="I267" s="203"/>
      <c r="L267" s="198"/>
      <c r="M267" s="204"/>
      <c r="N267" s="205"/>
      <c r="O267" s="205"/>
      <c r="P267" s="205"/>
      <c r="Q267" s="205"/>
      <c r="R267" s="205"/>
      <c r="S267" s="205"/>
      <c r="T267" s="206"/>
      <c r="AT267" s="207" t="s">
        <v>158</v>
      </c>
      <c r="AU267" s="207" t="s">
        <v>81</v>
      </c>
      <c r="AV267" s="197" t="s">
        <v>81</v>
      </c>
      <c r="AW267" s="197" t="s">
        <v>36</v>
      </c>
      <c r="AX267" s="197" t="s">
        <v>72</v>
      </c>
      <c r="AY267" s="207" t="s">
        <v>149</v>
      </c>
    </row>
    <row r="268" s="197" customFormat="true" ht="13.5" hidden="false" customHeight="false" outlineLevel="0" collapsed="false">
      <c r="B268" s="198"/>
      <c r="D268" s="218" t="s">
        <v>158</v>
      </c>
      <c r="E268" s="207"/>
      <c r="F268" s="219" t="s">
        <v>387</v>
      </c>
      <c r="H268" s="220" t="n">
        <v>102.18</v>
      </c>
      <c r="I268" s="203"/>
      <c r="L268" s="198"/>
      <c r="M268" s="204"/>
      <c r="N268" s="205"/>
      <c r="O268" s="205"/>
      <c r="P268" s="205"/>
      <c r="Q268" s="205"/>
      <c r="R268" s="205"/>
      <c r="S268" s="205"/>
      <c r="T268" s="206"/>
      <c r="AT268" s="207" t="s">
        <v>158</v>
      </c>
      <c r="AU268" s="207" t="s">
        <v>81</v>
      </c>
      <c r="AV268" s="197" t="s">
        <v>81</v>
      </c>
      <c r="AW268" s="197" t="s">
        <v>36</v>
      </c>
      <c r="AX268" s="197" t="s">
        <v>72</v>
      </c>
      <c r="AY268" s="207" t="s">
        <v>149</v>
      </c>
    </row>
    <row r="269" s="197" customFormat="true" ht="13.5" hidden="false" customHeight="false" outlineLevel="0" collapsed="false">
      <c r="B269" s="198"/>
      <c r="D269" s="218" t="s">
        <v>158</v>
      </c>
      <c r="E269" s="207"/>
      <c r="F269" s="219" t="s">
        <v>388</v>
      </c>
      <c r="H269" s="220" t="n">
        <v>-11.995</v>
      </c>
      <c r="I269" s="203"/>
      <c r="L269" s="198"/>
      <c r="M269" s="204"/>
      <c r="N269" s="205"/>
      <c r="O269" s="205"/>
      <c r="P269" s="205"/>
      <c r="Q269" s="205"/>
      <c r="R269" s="205"/>
      <c r="S269" s="205"/>
      <c r="T269" s="206"/>
      <c r="AT269" s="207" t="s">
        <v>158</v>
      </c>
      <c r="AU269" s="207" t="s">
        <v>81</v>
      </c>
      <c r="AV269" s="197" t="s">
        <v>81</v>
      </c>
      <c r="AW269" s="197" t="s">
        <v>36</v>
      </c>
      <c r="AX269" s="197" t="s">
        <v>72</v>
      </c>
      <c r="AY269" s="207" t="s">
        <v>149</v>
      </c>
    </row>
    <row r="270" s="197" customFormat="true" ht="13.5" hidden="false" customHeight="false" outlineLevel="0" collapsed="false">
      <c r="B270" s="198"/>
      <c r="D270" s="218" t="s">
        <v>158</v>
      </c>
      <c r="E270" s="207"/>
      <c r="F270" s="219" t="s">
        <v>389</v>
      </c>
      <c r="H270" s="220" t="n">
        <v>69.68</v>
      </c>
      <c r="I270" s="203"/>
      <c r="L270" s="198"/>
      <c r="M270" s="204"/>
      <c r="N270" s="205"/>
      <c r="O270" s="205"/>
      <c r="P270" s="205"/>
      <c r="Q270" s="205"/>
      <c r="R270" s="205"/>
      <c r="S270" s="205"/>
      <c r="T270" s="206"/>
      <c r="AT270" s="207" t="s">
        <v>158</v>
      </c>
      <c r="AU270" s="207" t="s">
        <v>81</v>
      </c>
      <c r="AV270" s="197" t="s">
        <v>81</v>
      </c>
      <c r="AW270" s="197" t="s">
        <v>36</v>
      </c>
      <c r="AX270" s="197" t="s">
        <v>72</v>
      </c>
      <c r="AY270" s="207" t="s">
        <v>149</v>
      </c>
    </row>
    <row r="271" s="197" customFormat="true" ht="13.5" hidden="false" customHeight="false" outlineLevel="0" collapsed="false">
      <c r="B271" s="198"/>
      <c r="D271" s="218" t="s">
        <v>158</v>
      </c>
      <c r="E271" s="207"/>
      <c r="F271" s="219" t="s">
        <v>390</v>
      </c>
      <c r="H271" s="220" t="n">
        <v>-8.8</v>
      </c>
      <c r="I271" s="203"/>
      <c r="L271" s="198"/>
      <c r="M271" s="204"/>
      <c r="N271" s="205"/>
      <c r="O271" s="205"/>
      <c r="P271" s="205"/>
      <c r="Q271" s="205"/>
      <c r="R271" s="205"/>
      <c r="S271" s="205"/>
      <c r="T271" s="206"/>
      <c r="AT271" s="207" t="s">
        <v>158</v>
      </c>
      <c r="AU271" s="207" t="s">
        <v>81</v>
      </c>
      <c r="AV271" s="197" t="s">
        <v>81</v>
      </c>
      <c r="AW271" s="197" t="s">
        <v>36</v>
      </c>
      <c r="AX271" s="197" t="s">
        <v>72</v>
      </c>
      <c r="AY271" s="207" t="s">
        <v>149</v>
      </c>
    </row>
    <row r="272" s="197" customFormat="true" ht="13.5" hidden="false" customHeight="false" outlineLevel="0" collapsed="false">
      <c r="B272" s="198"/>
      <c r="D272" s="218" t="s">
        <v>158</v>
      </c>
      <c r="E272" s="207"/>
      <c r="F272" s="219" t="s">
        <v>391</v>
      </c>
      <c r="H272" s="220" t="n">
        <v>57.398</v>
      </c>
      <c r="I272" s="203"/>
      <c r="L272" s="198"/>
      <c r="M272" s="204"/>
      <c r="N272" s="205"/>
      <c r="O272" s="205"/>
      <c r="P272" s="205"/>
      <c r="Q272" s="205"/>
      <c r="R272" s="205"/>
      <c r="S272" s="205"/>
      <c r="T272" s="206"/>
      <c r="AT272" s="207" t="s">
        <v>158</v>
      </c>
      <c r="AU272" s="207" t="s">
        <v>81</v>
      </c>
      <c r="AV272" s="197" t="s">
        <v>81</v>
      </c>
      <c r="AW272" s="197" t="s">
        <v>36</v>
      </c>
      <c r="AX272" s="197" t="s">
        <v>72</v>
      </c>
      <c r="AY272" s="207" t="s">
        <v>149</v>
      </c>
    </row>
    <row r="273" s="197" customFormat="true" ht="13.5" hidden="false" customHeight="false" outlineLevel="0" collapsed="false">
      <c r="B273" s="198"/>
      <c r="D273" s="218" t="s">
        <v>158</v>
      </c>
      <c r="E273" s="207"/>
      <c r="F273" s="219" t="s">
        <v>392</v>
      </c>
      <c r="H273" s="220" t="n">
        <v>-1.8</v>
      </c>
      <c r="I273" s="203"/>
      <c r="L273" s="198"/>
      <c r="M273" s="204"/>
      <c r="N273" s="205"/>
      <c r="O273" s="205"/>
      <c r="P273" s="205"/>
      <c r="Q273" s="205"/>
      <c r="R273" s="205"/>
      <c r="S273" s="205"/>
      <c r="T273" s="206"/>
      <c r="AT273" s="207" t="s">
        <v>158</v>
      </c>
      <c r="AU273" s="207" t="s">
        <v>81</v>
      </c>
      <c r="AV273" s="197" t="s">
        <v>81</v>
      </c>
      <c r="AW273" s="197" t="s">
        <v>36</v>
      </c>
      <c r="AX273" s="197" t="s">
        <v>72</v>
      </c>
      <c r="AY273" s="207" t="s">
        <v>149</v>
      </c>
    </row>
    <row r="274" s="197" customFormat="true" ht="13.5" hidden="false" customHeight="false" outlineLevel="0" collapsed="false">
      <c r="B274" s="198"/>
      <c r="D274" s="218" t="s">
        <v>158</v>
      </c>
      <c r="E274" s="207"/>
      <c r="F274" s="219" t="s">
        <v>393</v>
      </c>
      <c r="H274" s="220" t="n">
        <v>68.578</v>
      </c>
      <c r="I274" s="203"/>
      <c r="L274" s="198"/>
      <c r="M274" s="204"/>
      <c r="N274" s="205"/>
      <c r="O274" s="205"/>
      <c r="P274" s="205"/>
      <c r="Q274" s="205"/>
      <c r="R274" s="205"/>
      <c r="S274" s="205"/>
      <c r="T274" s="206"/>
      <c r="AT274" s="207" t="s">
        <v>158</v>
      </c>
      <c r="AU274" s="207" t="s">
        <v>81</v>
      </c>
      <c r="AV274" s="197" t="s">
        <v>81</v>
      </c>
      <c r="AW274" s="197" t="s">
        <v>36</v>
      </c>
      <c r="AX274" s="197" t="s">
        <v>72</v>
      </c>
      <c r="AY274" s="207" t="s">
        <v>149</v>
      </c>
    </row>
    <row r="275" s="197" customFormat="true" ht="13.5" hidden="false" customHeight="false" outlineLevel="0" collapsed="false">
      <c r="B275" s="198"/>
      <c r="D275" s="218" t="s">
        <v>158</v>
      </c>
      <c r="E275" s="207"/>
      <c r="F275" s="219" t="s">
        <v>392</v>
      </c>
      <c r="H275" s="220" t="n">
        <v>-1.8</v>
      </c>
      <c r="I275" s="203"/>
      <c r="L275" s="198"/>
      <c r="M275" s="204"/>
      <c r="N275" s="205"/>
      <c r="O275" s="205"/>
      <c r="P275" s="205"/>
      <c r="Q275" s="205"/>
      <c r="R275" s="205"/>
      <c r="S275" s="205"/>
      <c r="T275" s="206"/>
      <c r="AT275" s="207" t="s">
        <v>158</v>
      </c>
      <c r="AU275" s="207" t="s">
        <v>81</v>
      </c>
      <c r="AV275" s="197" t="s">
        <v>81</v>
      </c>
      <c r="AW275" s="197" t="s">
        <v>36</v>
      </c>
      <c r="AX275" s="197" t="s">
        <v>72</v>
      </c>
      <c r="AY275" s="207" t="s">
        <v>149</v>
      </c>
    </row>
    <row r="276" s="197" customFormat="true" ht="13.5" hidden="false" customHeight="false" outlineLevel="0" collapsed="false">
      <c r="B276" s="198"/>
      <c r="D276" s="218" t="s">
        <v>158</v>
      </c>
      <c r="E276" s="207"/>
      <c r="F276" s="219" t="s">
        <v>394</v>
      </c>
      <c r="H276" s="220" t="n">
        <v>28.6</v>
      </c>
      <c r="I276" s="203"/>
      <c r="L276" s="198"/>
      <c r="M276" s="204"/>
      <c r="N276" s="205"/>
      <c r="O276" s="205"/>
      <c r="P276" s="205"/>
      <c r="Q276" s="205"/>
      <c r="R276" s="205"/>
      <c r="S276" s="205"/>
      <c r="T276" s="206"/>
      <c r="AT276" s="207" t="s">
        <v>158</v>
      </c>
      <c r="AU276" s="207" t="s">
        <v>81</v>
      </c>
      <c r="AV276" s="197" t="s">
        <v>81</v>
      </c>
      <c r="AW276" s="197" t="s">
        <v>36</v>
      </c>
      <c r="AX276" s="197" t="s">
        <v>72</v>
      </c>
      <c r="AY276" s="207" t="s">
        <v>149</v>
      </c>
    </row>
    <row r="277" s="197" customFormat="true" ht="13.5" hidden="false" customHeight="false" outlineLevel="0" collapsed="false">
      <c r="B277" s="198"/>
      <c r="D277" s="218" t="s">
        <v>158</v>
      </c>
      <c r="E277" s="207"/>
      <c r="F277" s="219" t="s">
        <v>392</v>
      </c>
      <c r="H277" s="220" t="n">
        <v>-1.8</v>
      </c>
      <c r="I277" s="203"/>
      <c r="L277" s="198"/>
      <c r="M277" s="204"/>
      <c r="N277" s="205"/>
      <c r="O277" s="205"/>
      <c r="P277" s="205"/>
      <c r="Q277" s="205"/>
      <c r="R277" s="205"/>
      <c r="S277" s="205"/>
      <c r="T277" s="206"/>
      <c r="AT277" s="207" t="s">
        <v>158</v>
      </c>
      <c r="AU277" s="207" t="s">
        <v>81</v>
      </c>
      <c r="AV277" s="197" t="s">
        <v>81</v>
      </c>
      <c r="AW277" s="197" t="s">
        <v>36</v>
      </c>
      <c r="AX277" s="197" t="s">
        <v>72</v>
      </c>
      <c r="AY277" s="207" t="s">
        <v>149</v>
      </c>
    </row>
    <row r="278" s="197" customFormat="true" ht="13.5" hidden="false" customHeight="false" outlineLevel="0" collapsed="false">
      <c r="B278" s="198"/>
      <c r="D278" s="218" t="s">
        <v>158</v>
      </c>
      <c r="E278" s="207"/>
      <c r="F278" s="219" t="s">
        <v>395</v>
      </c>
      <c r="H278" s="220" t="n">
        <v>75.79</v>
      </c>
      <c r="I278" s="203"/>
      <c r="L278" s="198"/>
      <c r="M278" s="204"/>
      <c r="N278" s="205"/>
      <c r="O278" s="205"/>
      <c r="P278" s="205"/>
      <c r="Q278" s="205"/>
      <c r="R278" s="205"/>
      <c r="S278" s="205"/>
      <c r="T278" s="206"/>
      <c r="AT278" s="207" t="s">
        <v>158</v>
      </c>
      <c r="AU278" s="207" t="s">
        <v>81</v>
      </c>
      <c r="AV278" s="197" t="s">
        <v>81</v>
      </c>
      <c r="AW278" s="197" t="s">
        <v>36</v>
      </c>
      <c r="AX278" s="197" t="s">
        <v>72</v>
      </c>
      <c r="AY278" s="207" t="s">
        <v>149</v>
      </c>
    </row>
    <row r="279" s="197" customFormat="true" ht="13.5" hidden="false" customHeight="false" outlineLevel="0" collapsed="false">
      <c r="B279" s="198"/>
      <c r="D279" s="218" t="s">
        <v>158</v>
      </c>
      <c r="E279" s="207"/>
      <c r="F279" s="219" t="s">
        <v>396</v>
      </c>
      <c r="H279" s="220" t="n">
        <v>-6.4</v>
      </c>
      <c r="I279" s="203"/>
      <c r="L279" s="198"/>
      <c r="M279" s="204"/>
      <c r="N279" s="205"/>
      <c r="O279" s="205"/>
      <c r="P279" s="205"/>
      <c r="Q279" s="205"/>
      <c r="R279" s="205"/>
      <c r="S279" s="205"/>
      <c r="T279" s="206"/>
      <c r="AT279" s="207" t="s">
        <v>158</v>
      </c>
      <c r="AU279" s="207" t="s">
        <v>81</v>
      </c>
      <c r="AV279" s="197" t="s">
        <v>81</v>
      </c>
      <c r="AW279" s="197" t="s">
        <v>36</v>
      </c>
      <c r="AX279" s="197" t="s">
        <v>72</v>
      </c>
      <c r="AY279" s="207" t="s">
        <v>149</v>
      </c>
    </row>
    <row r="280" s="197" customFormat="true" ht="13.5" hidden="false" customHeight="false" outlineLevel="0" collapsed="false">
      <c r="B280" s="198"/>
      <c r="D280" s="218" t="s">
        <v>158</v>
      </c>
      <c r="E280" s="207"/>
      <c r="F280" s="219" t="s">
        <v>397</v>
      </c>
      <c r="H280" s="220" t="n">
        <v>38.808</v>
      </c>
      <c r="I280" s="203"/>
      <c r="L280" s="198"/>
      <c r="M280" s="204"/>
      <c r="N280" s="205"/>
      <c r="O280" s="205"/>
      <c r="P280" s="205"/>
      <c r="Q280" s="205"/>
      <c r="R280" s="205"/>
      <c r="S280" s="205"/>
      <c r="T280" s="206"/>
      <c r="AT280" s="207" t="s">
        <v>158</v>
      </c>
      <c r="AU280" s="207" t="s">
        <v>81</v>
      </c>
      <c r="AV280" s="197" t="s">
        <v>81</v>
      </c>
      <c r="AW280" s="197" t="s">
        <v>36</v>
      </c>
      <c r="AX280" s="197" t="s">
        <v>72</v>
      </c>
      <c r="AY280" s="207" t="s">
        <v>149</v>
      </c>
    </row>
    <row r="281" s="197" customFormat="true" ht="13.5" hidden="false" customHeight="false" outlineLevel="0" collapsed="false">
      <c r="B281" s="198"/>
      <c r="D281" s="218" t="s">
        <v>158</v>
      </c>
      <c r="E281" s="207"/>
      <c r="F281" s="219" t="s">
        <v>398</v>
      </c>
      <c r="H281" s="220" t="n">
        <v>-1.6</v>
      </c>
      <c r="I281" s="203"/>
      <c r="L281" s="198"/>
      <c r="M281" s="204"/>
      <c r="N281" s="205"/>
      <c r="O281" s="205"/>
      <c r="P281" s="205"/>
      <c r="Q281" s="205"/>
      <c r="R281" s="205"/>
      <c r="S281" s="205"/>
      <c r="T281" s="206"/>
      <c r="AT281" s="207" t="s">
        <v>158</v>
      </c>
      <c r="AU281" s="207" t="s">
        <v>81</v>
      </c>
      <c r="AV281" s="197" t="s">
        <v>81</v>
      </c>
      <c r="AW281" s="197" t="s">
        <v>36</v>
      </c>
      <c r="AX281" s="197" t="s">
        <v>72</v>
      </c>
      <c r="AY281" s="207" t="s">
        <v>149</v>
      </c>
    </row>
    <row r="282" s="197" customFormat="true" ht="13.5" hidden="false" customHeight="false" outlineLevel="0" collapsed="false">
      <c r="B282" s="198"/>
      <c r="D282" s="218" t="s">
        <v>158</v>
      </c>
      <c r="E282" s="207"/>
      <c r="F282" s="219" t="s">
        <v>399</v>
      </c>
      <c r="H282" s="220" t="n">
        <v>36.598</v>
      </c>
      <c r="I282" s="203"/>
      <c r="L282" s="198"/>
      <c r="M282" s="204"/>
      <c r="N282" s="205"/>
      <c r="O282" s="205"/>
      <c r="P282" s="205"/>
      <c r="Q282" s="205"/>
      <c r="R282" s="205"/>
      <c r="S282" s="205"/>
      <c r="T282" s="206"/>
      <c r="AT282" s="207" t="s">
        <v>158</v>
      </c>
      <c r="AU282" s="207" t="s">
        <v>81</v>
      </c>
      <c r="AV282" s="197" t="s">
        <v>81</v>
      </c>
      <c r="AW282" s="197" t="s">
        <v>36</v>
      </c>
      <c r="AX282" s="197" t="s">
        <v>72</v>
      </c>
      <c r="AY282" s="207" t="s">
        <v>149</v>
      </c>
    </row>
    <row r="283" s="197" customFormat="true" ht="13.5" hidden="false" customHeight="false" outlineLevel="0" collapsed="false">
      <c r="B283" s="198"/>
      <c r="D283" s="218" t="s">
        <v>158</v>
      </c>
      <c r="E283" s="207"/>
      <c r="F283" s="219" t="s">
        <v>367</v>
      </c>
      <c r="H283" s="220" t="n">
        <v>-1.6</v>
      </c>
      <c r="I283" s="203"/>
      <c r="L283" s="198"/>
      <c r="M283" s="204"/>
      <c r="N283" s="205"/>
      <c r="O283" s="205"/>
      <c r="P283" s="205"/>
      <c r="Q283" s="205"/>
      <c r="R283" s="205"/>
      <c r="S283" s="205"/>
      <c r="T283" s="206"/>
      <c r="AT283" s="207" t="s">
        <v>158</v>
      </c>
      <c r="AU283" s="207" t="s">
        <v>81</v>
      </c>
      <c r="AV283" s="197" t="s">
        <v>81</v>
      </c>
      <c r="AW283" s="197" t="s">
        <v>36</v>
      </c>
      <c r="AX283" s="197" t="s">
        <v>72</v>
      </c>
      <c r="AY283" s="207" t="s">
        <v>149</v>
      </c>
    </row>
    <row r="284" s="239" customFormat="true" ht="13.5" hidden="false" customHeight="false" outlineLevel="0" collapsed="false">
      <c r="B284" s="240"/>
      <c r="D284" s="218" t="s">
        <v>158</v>
      </c>
      <c r="E284" s="248"/>
      <c r="F284" s="249" t="s">
        <v>288</v>
      </c>
      <c r="H284" s="250" t="n">
        <v>1169.374</v>
      </c>
      <c r="I284" s="244"/>
      <c r="L284" s="240"/>
      <c r="M284" s="245"/>
      <c r="N284" s="246"/>
      <c r="O284" s="246"/>
      <c r="P284" s="246"/>
      <c r="Q284" s="246"/>
      <c r="R284" s="246"/>
      <c r="S284" s="246"/>
      <c r="T284" s="247"/>
      <c r="AT284" s="248" t="s">
        <v>158</v>
      </c>
      <c r="AU284" s="248" t="s">
        <v>81</v>
      </c>
      <c r="AV284" s="239" t="s">
        <v>169</v>
      </c>
      <c r="AW284" s="239" t="s">
        <v>36</v>
      </c>
      <c r="AX284" s="239" t="s">
        <v>72</v>
      </c>
      <c r="AY284" s="248" t="s">
        <v>149</v>
      </c>
    </row>
    <row r="285" s="197" customFormat="true" ht="13.5" hidden="false" customHeight="false" outlineLevel="0" collapsed="false">
      <c r="B285" s="198"/>
      <c r="D285" s="218" t="s">
        <v>158</v>
      </c>
      <c r="E285" s="207"/>
      <c r="F285" s="219" t="s">
        <v>400</v>
      </c>
      <c r="H285" s="220" t="n">
        <v>71.12</v>
      </c>
      <c r="I285" s="203"/>
      <c r="L285" s="198"/>
      <c r="M285" s="204"/>
      <c r="N285" s="205"/>
      <c r="O285" s="205"/>
      <c r="P285" s="205"/>
      <c r="Q285" s="205"/>
      <c r="R285" s="205"/>
      <c r="S285" s="205"/>
      <c r="T285" s="206"/>
      <c r="AT285" s="207" t="s">
        <v>158</v>
      </c>
      <c r="AU285" s="207" t="s">
        <v>81</v>
      </c>
      <c r="AV285" s="197" t="s">
        <v>81</v>
      </c>
      <c r="AW285" s="197" t="s">
        <v>36</v>
      </c>
      <c r="AX285" s="197" t="s">
        <v>72</v>
      </c>
      <c r="AY285" s="207" t="s">
        <v>149</v>
      </c>
    </row>
    <row r="286" s="197" customFormat="true" ht="13.5" hidden="false" customHeight="false" outlineLevel="0" collapsed="false">
      <c r="B286" s="198"/>
      <c r="D286" s="218" t="s">
        <v>158</v>
      </c>
      <c r="E286" s="207"/>
      <c r="F286" s="219" t="s">
        <v>401</v>
      </c>
      <c r="H286" s="220" t="n">
        <v>-6</v>
      </c>
      <c r="I286" s="203"/>
      <c r="L286" s="198"/>
      <c r="M286" s="204"/>
      <c r="N286" s="205"/>
      <c r="O286" s="205"/>
      <c r="P286" s="205"/>
      <c r="Q286" s="205"/>
      <c r="R286" s="205"/>
      <c r="S286" s="205"/>
      <c r="T286" s="206"/>
      <c r="AT286" s="207" t="s">
        <v>158</v>
      </c>
      <c r="AU286" s="207" t="s">
        <v>81</v>
      </c>
      <c r="AV286" s="197" t="s">
        <v>81</v>
      </c>
      <c r="AW286" s="197" t="s">
        <v>36</v>
      </c>
      <c r="AX286" s="197" t="s">
        <v>72</v>
      </c>
      <c r="AY286" s="207" t="s">
        <v>149</v>
      </c>
    </row>
    <row r="287" s="197" customFormat="true" ht="13.5" hidden="false" customHeight="false" outlineLevel="0" collapsed="false">
      <c r="B287" s="198"/>
      <c r="D287" s="218" t="s">
        <v>158</v>
      </c>
      <c r="E287" s="207"/>
      <c r="F287" s="219" t="s">
        <v>402</v>
      </c>
      <c r="H287" s="220" t="n">
        <v>49.42</v>
      </c>
      <c r="I287" s="203"/>
      <c r="L287" s="198"/>
      <c r="M287" s="204"/>
      <c r="N287" s="205"/>
      <c r="O287" s="205"/>
      <c r="P287" s="205"/>
      <c r="Q287" s="205"/>
      <c r="R287" s="205"/>
      <c r="S287" s="205"/>
      <c r="T287" s="206"/>
      <c r="AT287" s="207" t="s">
        <v>158</v>
      </c>
      <c r="AU287" s="207" t="s">
        <v>81</v>
      </c>
      <c r="AV287" s="197" t="s">
        <v>81</v>
      </c>
      <c r="AW287" s="197" t="s">
        <v>36</v>
      </c>
      <c r="AX287" s="197" t="s">
        <v>72</v>
      </c>
      <c r="AY287" s="207" t="s">
        <v>149</v>
      </c>
    </row>
    <row r="288" s="197" customFormat="true" ht="13.5" hidden="false" customHeight="false" outlineLevel="0" collapsed="false">
      <c r="B288" s="198"/>
      <c r="D288" s="218" t="s">
        <v>158</v>
      </c>
      <c r="E288" s="207"/>
      <c r="F288" s="219" t="s">
        <v>403</v>
      </c>
      <c r="H288" s="220" t="n">
        <v>-6.02</v>
      </c>
      <c r="I288" s="203"/>
      <c r="L288" s="198"/>
      <c r="M288" s="204"/>
      <c r="N288" s="205"/>
      <c r="O288" s="205"/>
      <c r="P288" s="205"/>
      <c r="Q288" s="205"/>
      <c r="R288" s="205"/>
      <c r="S288" s="205"/>
      <c r="T288" s="206"/>
      <c r="AT288" s="207" t="s">
        <v>158</v>
      </c>
      <c r="AU288" s="207" t="s">
        <v>81</v>
      </c>
      <c r="AV288" s="197" t="s">
        <v>81</v>
      </c>
      <c r="AW288" s="197" t="s">
        <v>36</v>
      </c>
      <c r="AX288" s="197" t="s">
        <v>72</v>
      </c>
      <c r="AY288" s="207" t="s">
        <v>149</v>
      </c>
    </row>
    <row r="289" s="197" customFormat="true" ht="13.5" hidden="false" customHeight="false" outlineLevel="0" collapsed="false">
      <c r="B289" s="198"/>
      <c r="D289" s="218" t="s">
        <v>158</v>
      </c>
      <c r="E289" s="207"/>
      <c r="F289" s="219" t="s">
        <v>404</v>
      </c>
      <c r="H289" s="220" t="n">
        <v>43.68</v>
      </c>
      <c r="I289" s="203"/>
      <c r="L289" s="198"/>
      <c r="M289" s="204"/>
      <c r="N289" s="205"/>
      <c r="O289" s="205"/>
      <c r="P289" s="205"/>
      <c r="Q289" s="205"/>
      <c r="R289" s="205"/>
      <c r="S289" s="205"/>
      <c r="T289" s="206"/>
      <c r="AT289" s="207" t="s">
        <v>158</v>
      </c>
      <c r="AU289" s="207" t="s">
        <v>81</v>
      </c>
      <c r="AV289" s="197" t="s">
        <v>81</v>
      </c>
      <c r="AW289" s="197" t="s">
        <v>36</v>
      </c>
      <c r="AX289" s="197" t="s">
        <v>72</v>
      </c>
      <c r="AY289" s="207" t="s">
        <v>149</v>
      </c>
    </row>
    <row r="290" s="197" customFormat="true" ht="13.5" hidden="false" customHeight="false" outlineLevel="0" collapsed="false">
      <c r="B290" s="198"/>
      <c r="D290" s="218" t="s">
        <v>158</v>
      </c>
      <c r="E290" s="207"/>
      <c r="F290" s="219" t="s">
        <v>369</v>
      </c>
      <c r="H290" s="220" t="n">
        <v>-3.2</v>
      </c>
      <c r="I290" s="203"/>
      <c r="L290" s="198"/>
      <c r="M290" s="204"/>
      <c r="N290" s="205"/>
      <c r="O290" s="205"/>
      <c r="P290" s="205"/>
      <c r="Q290" s="205"/>
      <c r="R290" s="205"/>
      <c r="S290" s="205"/>
      <c r="T290" s="206"/>
      <c r="AT290" s="207" t="s">
        <v>158</v>
      </c>
      <c r="AU290" s="207" t="s">
        <v>81</v>
      </c>
      <c r="AV290" s="197" t="s">
        <v>81</v>
      </c>
      <c r="AW290" s="197" t="s">
        <v>36</v>
      </c>
      <c r="AX290" s="197" t="s">
        <v>72</v>
      </c>
      <c r="AY290" s="207" t="s">
        <v>149</v>
      </c>
    </row>
    <row r="291" s="197" customFormat="true" ht="13.5" hidden="false" customHeight="false" outlineLevel="0" collapsed="false">
      <c r="B291" s="198"/>
      <c r="D291" s="218" t="s">
        <v>158</v>
      </c>
      <c r="E291" s="207"/>
      <c r="F291" s="219" t="s">
        <v>405</v>
      </c>
      <c r="H291" s="220" t="n">
        <v>65.94</v>
      </c>
      <c r="I291" s="203"/>
      <c r="L291" s="198"/>
      <c r="M291" s="204"/>
      <c r="N291" s="205"/>
      <c r="O291" s="205"/>
      <c r="P291" s="205"/>
      <c r="Q291" s="205"/>
      <c r="R291" s="205"/>
      <c r="S291" s="205"/>
      <c r="T291" s="206"/>
      <c r="AT291" s="207" t="s">
        <v>158</v>
      </c>
      <c r="AU291" s="207" t="s">
        <v>81</v>
      </c>
      <c r="AV291" s="197" t="s">
        <v>81</v>
      </c>
      <c r="AW291" s="197" t="s">
        <v>36</v>
      </c>
      <c r="AX291" s="197" t="s">
        <v>72</v>
      </c>
      <c r="AY291" s="207" t="s">
        <v>149</v>
      </c>
    </row>
    <row r="292" s="197" customFormat="true" ht="13.5" hidden="false" customHeight="false" outlineLevel="0" collapsed="false">
      <c r="B292" s="198"/>
      <c r="D292" s="218" t="s">
        <v>158</v>
      </c>
      <c r="E292" s="207"/>
      <c r="F292" s="219" t="s">
        <v>406</v>
      </c>
      <c r="H292" s="220" t="n">
        <v>-8.035</v>
      </c>
      <c r="I292" s="203"/>
      <c r="L292" s="198"/>
      <c r="M292" s="204"/>
      <c r="N292" s="205"/>
      <c r="O292" s="205"/>
      <c r="P292" s="205"/>
      <c r="Q292" s="205"/>
      <c r="R292" s="205"/>
      <c r="S292" s="205"/>
      <c r="T292" s="206"/>
      <c r="AT292" s="207" t="s">
        <v>158</v>
      </c>
      <c r="AU292" s="207" t="s">
        <v>81</v>
      </c>
      <c r="AV292" s="197" t="s">
        <v>81</v>
      </c>
      <c r="AW292" s="197" t="s">
        <v>36</v>
      </c>
      <c r="AX292" s="197" t="s">
        <v>72</v>
      </c>
      <c r="AY292" s="207" t="s">
        <v>149</v>
      </c>
    </row>
    <row r="293" s="197" customFormat="true" ht="13.5" hidden="false" customHeight="false" outlineLevel="0" collapsed="false">
      <c r="B293" s="198"/>
      <c r="D293" s="218" t="s">
        <v>158</v>
      </c>
      <c r="E293" s="207"/>
      <c r="F293" s="219" t="s">
        <v>407</v>
      </c>
      <c r="H293" s="220" t="n">
        <v>162.68</v>
      </c>
      <c r="I293" s="203"/>
      <c r="L293" s="198"/>
      <c r="M293" s="204"/>
      <c r="N293" s="205"/>
      <c r="O293" s="205"/>
      <c r="P293" s="205"/>
      <c r="Q293" s="205"/>
      <c r="R293" s="205"/>
      <c r="S293" s="205"/>
      <c r="T293" s="206"/>
      <c r="AT293" s="207" t="s">
        <v>158</v>
      </c>
      <c r="AU293" s="207" t="s">
        <v>81</v>
      </c>
      <c r="AV293" s="197" t="s">
        <v>81</v>
      </c>
      <c r="AW293" s="197" t="s">
        <v>36</v>
      </c>
      <c r="AX293" s="197" t="s">
        <v>72</v>
      </c>
      <c r="AY293" s="207" t="s">
        <v>149</v>
      </c>
    </row>
    <row r="294" s="197" customFormat="true" ht="13.5" hidden="false" customHeight="false" outlineLevel="0" collapsed="false">
      <c r="B294" s="198"/>
      <c r="D294" s="218" t="s">
        <v>158</v>
      </c>
      <c r="E294" s="207"/>
      <c r="F294" s="219" t="s">
        <v>408</v>
      </c>
      <c r="H294" s="220" t="n">
        <v>-23.649</v>
      </c>
      <c r="I294" s="203"/>
      <c r="L294" s="198"/>
      <c r="M294" s="204"/>
      <c r="N294" s="205"/>
      <c r="O294" s="205"/>
      <c r="P294" s="205"/>
      <c r="Q294" s="205"/>
      <c r="R294" s="205"/>
      <c r="S294" s="205"/>
      <c r="T294" s="206"/>
      <c r="AT294" s="207" t="s">
        <v>158</v>
      </c>
      <c r="AU294" s="207" t="s">
        <v>81</v>
      </c>
      <c r="AV294" s="197" t="s">
        <v>81</v>
      </c>
      <c r="AW294" s="197" t="s">
        <v>36</v>
      </c>
      <c r="AX294" s="197" t="s">
        <v>72</v>
      </c>
      <c r="AY294" s="207" t="s">
        <v>149</v>
      </c>
    </row>
    <row r="295" s="197" customFormat="true" ht="13.5" hidden="false" customHeight="false" outlineLevel="0" collapsed="false">
      <c r="B295" s="198"/>
      <c r="D295" s="218" t="s">
        <v>158</v>
      </c>
      <c r="E295" s="207"/>
      <c r="F295" s="219" t="s">
        <v>409</v>
      </c>
      <c r="H295" s="220" t="n">
        <v>82.6</v>
      </c>
      <c r="I295" s="203"/>
      <c r="L295" s="198"/>
      <c r="M295" s="204"/>
      <c r="N295" s="205"/>
      <c r="O295" s="205"/>
      <c r="P295" s="205"/>
      <c r="Q295" s="205"/>
      <c r="R295" s="205"/>
      <c r="S295" s="205"/>
      <c r="T295" s="206"/>
      <c r="AT295" s="207" t="s">
        <v>158</v>
      </c>
      <c r="AU295" s="207" t="s">
        <v>81</v>
      </c>
      <c r="AV295" s="197" t="s">
        <v>81</v>
      </c>
      <c r="AW295" s="197" t="s">
        <v>36</v>
      </c>
      <c r="AX295" s="197" t="s">
        <v>72</v>
      </c>
      <c r="AY295" s="207" t="s">
        <v>149</v>
      </c>
    </row>
    <row r="296" s="197" customFormat="true" ht="13.5" hidden="false" customHeight="false" outlineLevel="0" collapsed="false">
      <c r="B296" s="198"/>
      <c r="D296" s="218" t="s">
        <v>158</v>
      </c>
      <c r="E296" s="207"/>
      <c r="F296" s="219" t="s">
        <v>410</v>
      </c>
      <c r="H296" s="220" t="n">
        <v>-5.15</v>
      </c>
      <c r="I296" s="203"/>
      <c r="L296" s="198"/>
      <c r="M296" s="204"/>
      <c r="N296" s="205"/>
      <c r="O296" s="205"/>
      <c r="P296" s="205"/>
      <c r="Q296" s="205"/>
      <c r="R296" s="205"/>
      <c r="S296" s="205"/>
      <c r="T296" s="206"/>
      <c r="AT296" s="207" t="s">
        <v>158</v>
      </c>
      <c r="AU296" s="207" t="s">
        <v>81</v>
      </c>
      <c r="AV296" s="197" t="s">
        <v>81</v>
      </c>
      <c r="AW296" s="197" t="s">
        <v>36</v>
      </c>
      <c r="AX296" s="197" t="s">
        <v>72</v>
      </c>
      <c r="AY296" s="207" t="s">
        <v>149</v>
      </c>
    </row>
    <row r="297" s="197" customFormat="true" ht="13.5" hidden="false" customHeight="false" outlineLevel="0" collapsed="false">
      <c r="B297" s="198"/>
      <c r="D297" s="218" t="s">
        <v>158</v>
      </c>
      <c r="E297" s="207"/>
      <c r="F297" s="219" t="s">
        <v>411</v>
      </c>
      <c r="H297" s="220" t="n">
        <v>83.58</v>
      </c>
      <c r="I297" s="203"/>
      <c r="L297" s="198"/>
      <c r="M297" s="204"/>
      <c r="N297" s="205"/>
      <c r="O297" s="205"/>
      <c r="P297" s="205"/>
      <c r="Q297" s="205"/>
      <c r="R297" s="205"/>
      <c r="S297" s="205"/>
      <c r="T297" s="206"/>
      <c r="AT297" s="207" t="s">
        <v>158</v>
      </c>
      <c r="AU297" s="207" t="s">
        <v>81</v>
      </c>
      <c r="AV297" s="197" t="s">
        <v>81</v>
      </c>
      <c r="AW297" s="197" t="s">
        <v>36</v>
      </c>
      <c r="AX297" s="197" t="s">
        <v>72</v>
      </c>
      <c r="AY297" s="207" t="s">
        <v>149</v>
      </c>
    </row>
    <row r="298" s="197" customFormat="true" ht="13.5" hidden="false" customHeight="false" outlineLevel="0" collapsed="false">
      <c r="B298" s="198"/>
      <c r="D298" s="218" t="s">
        <v>158</v>
      </c>
      <c r="E298" s="207"/>
      <c r="F298" s="219" t="s">
        <v>412</v>
      </c>
      <c r="H298" s="220" t="n">
        <v>-7.6</v>
      </c>
      <c r="I298" s="203"/>
      <c r="L298" s="198"/>
      <c r="M298" s="204"/>
      <c r="N298" s="205"/>
      <c r="O298" s="205"/>
      <c r="P298" s="205"/>
      <c r="Q298" s="205"/>
      <c r="R298" s="205"/>
      <c r="S298" s="205"/>
      <c r="T298" s="206"/>
      <c r="AT298" s="207" t="s">
        <v>158</v>
      </c>
      <c r="AU298" s="207" t="s">
        <v>81</v>
      </c>
      <c r="AV298" s="197" t="s">
        <v>81</v>
      </c>
      <c r="AW298" s="197" t="s">
        <v>36</v>
      </c>
      <c r="AX298" s="197" t="s">
        <v>72</v>
      </c>
      <c r="AY298" s="207" t="s">
        <v>149</v>
      </c>
    </row>
    <row r="299" s="197" customFormat="true" ht="13.5" hidden="false" customHeight="false" outlineLevel="0" collapsed="false">
      <c r="B299" s="198"/>
      <c r="D299" s="218" t="s">
        <v>158</v>
      </c>
      <c r="E299" s="207"/>
      <c r="F299" s="219" t="s">
        <v>413</v>
      </c>
      <c r="H299" s="220" t="n">
        <v>83.58</v>
      </c>
      <c r="I299" s="203"/>
      <c r="L299" s="198"/>
      <c r="M299" s="204"/>
      <c r="N299" s="205"/>
      <c r="O299" s="205"/>
      <c r="P299" s="205"/>
      <c r="Q299" s="205"/>
      <c r="R299" s="205"/>
      <c r="S299" s="205"/>
      <c r="T299" s="206"/>
      <c r="AT299" s="207" t="s">
        <v>158</v>
      </c>
      <c r="AU299" s="207" t="s">
        <v>81</v>
      </c>
      <c r="AV299" s="197" t="s">
        <v>81</v>
      </c>
      <c r="AW299" s="197" t="s">
        <v>36</v>
      </c>
      <c r="AX299" s="197" t="s">
        <v>72</v>
      </c>
      <c r="AY299" s="207" t="s">
        <v>149</v>
      </c>
    </row>
    <row r="300" s="197" customFormat="true" ht="13.5" hidden="false" customHeight="false" outlineLevel="0" collapsed="false">
      <c r="B300" s="198"/>
      <c r="D300" s="218" t="s">
        <v>158</v>
      </c>
      <c r="E300" s="207"/>
      <c r="F300" s="219" t="s">
        <v>412</v>
      </c>
      <c r="H300" s="220" t="n">
        <v>-7.6</v>
      </c>
      <c r="I300" s="203"/>
      <c r="L300" s="198"/>
      <c r="M300" s="204"/>
      <c r="N300" s="205"/>
      <c r="O300" s="205"/>
      <c r="P300" s="205"/>
      <c r="Q300" s="205"/>
      <c r="R300" s="205"/>
      <c r="S300" s="205"/>
      <c r="T300" s="206"/>
      <c r="AT300" s="207" t="s">
        <v>158</v>
      </c>
      <c r="AU300" s="207" t="s">
        <v>81</v>
      </c>
      <c r="AV300" s="197" t="s">
        <v>81</v>
      </c>
      <c r="AW300" s="197" t="s">
        <v>36</v>
      </c>
      <c r="AX300" s="197" t="s">
        <v>72</v>
      </c>
      <c r="AY300" s="207" t="s">
        <v>149</v>
      </c>
    </row>
    <row r="301" s="197" customFormat="true" ht="13.5" hidden="false" customHeight="false" outlineLevel="0" collapsed="false">
      <c r="B301" s="198"/>
      <c r="D301" s="218" t="s">
        <v>158</v>
      </c>
      <c r="E301" s="207"/>
      <c r="F301" s="219" t="s">
        <v>409</v>
      </c>
      <c r="H301" s="220" t="n">
        <v>82.6</v>
      </c>
      <c r="I301" s="203"/>
      <c r="L301" s="198"/>
      <c r="M301" s="204"/>
      <c r="N301" s="205"/>
      <c r="O301" s="205"/>
      <c r="P301" s="205"/>
      <c r="Q301" s="205"/>
      <c r="R301" s="205"/>
      <c r="S301" s="205"/>
      <c r="T301" s="206"/>
      <c r="AT301" s="207" t="s">
        <v>158</v>
      </c>
      <c r="AU301" s="207" t="s">
        <v>81</v>
      </c>
      <c r="AV301" s="197" t="s">
        <v>81</v>
      </c>
      <c r="AW301" s="197" t="s">
        <v>36</v>
      </c>
      <c r="AX301" s="197" t="s">
        <v>72</v>
      </c>
      <c r="AY301" s="207" t="s">
        <v>149</v>
      </c>
    </row>
    <row r="302" s="197" customFormat="true" ht="13.5" hidden="false" customHeight="false" outlineLevel="0" collapsed="false">
      <c r="B302" s="198"/>
      <c r="D302" s="218" t="s">
        <v>158</v>
      </c>
      <c r="E302" s="207"/>
      <c r="F302" s="219" t="s">
        <v>414</v>
      </c>
      <c r="H302" s="220" t="n">
        <v>-10.8</v>
      </c>
      <c r="I302" s="203"/>
      <c r="L302" s="198"/>
      <c r="M302" s="204"/>
      <c r="N302" s="205"/>
      <c r="O302" s="205"/>
      <c r="P302" s="205"/>
      <c r="Q302" s="205"/>
      <c r="R302" s="205"/>
      <c r="S302" s="205"/>
      <c r="T302" s="206"/>
      <c r="AT302" s="207" t="s">
        <v>158</v>
      </c>
      <c r="AU302" s="207" t="s">
        <v>81</v>
      </c>
      <c r="AV302" s="197" t="s">
        <v>81</v>
      </c>
      <c r="AW302" s="197" t="s">
        <v>36</v>
      </c>
      <c r="AX302" s="197" t="s">
        <v>72</v>
      </c>
      <c r="AY302" s="207" t="s">
        <v>149</v>
      </c>
    </row>
    <row r="303" s="197" customFormat="true" ht="13.5" hidden="false" customHeight="false" outlineLevel="0" collapsed="false">
      <c r="B303" s="198"/>
      <c r="D303" s="218" t="s">
        <v>158</v>
      </c>
      <c r="E303" s="207"/>
      <c r="F303" s="219" t="s">
        <v>415</v>
      </c>
      <c r="H303" s="220" t="n">
        <v>73.08</v>
      </c>
      <c r="I303" s="203"/>
      <c r="L303" s="198"/>
      <c r="M303" s="204"/>
      <c r="N303" s="205"/>
      <c r="O303" s="205"/>
      <c r="P303" s="205"/>
      <c r="Q303" s="205"/>
      <c r="R303" s="205"/>
      <c r="S303" s="205"/>
      <c r="T303" s="206"/>
      <c r="AT303" s="207" t="s">
        <v>158</v>
      </c>
      <c r="AU303" s="207" t="s">
        <v>81</v>
      </c>
      <c r="AV303" s="197" t="s">
        <v>81</v>
      </c>
      <c r="AW303" s="197" t="s">
        <v>36</v>
      </c>
      <c r="AX303" s="197" t="s">
        <v>72</v>
      </c>
      <c r="AY303" s="207" t="s">
        <v>149</v>
      </c>
    </row>
    <row r="304" s="197" customFormat="true" ht="13.5" hidden="false" customHeight="false" outlineLevel="0" collapsed="false">
      <c r="B304" s="198"/>
      <c r="D304" s="218" t="s">
        <v>158</v>
      </c>
      <c r="E304" s="207"/>
      <c r="F304" s="219" t="s">
        <v>416</v>
      </c>
      <c r="H304" s="220" t="n">
        <v>-10.88</v>
      </c>
      <c r="I304" s="203"/>
      <c r="L304" s="198"/>
      <c r="M304" s="204"/>
      <c r="N304" s="205"/>
      <c r="O304" s="205"/>
      <c r="P304" s="205"/>
      <c r="Q304" s="205"/>
      <c r="R304" s="205"/>
      <c r="S304" s="205"/>
      <c r="T304" s="206"/>
      <c r="AT304" s="207" t="s">
        <v>158</v>
      </c>
      <c r="AU304" s="207" t="s">
        <v>81</v>
      </c>
      <c r="AV304" s="197" t="s">
        <v>81</v>
      </c>
      <c r="AW304" s="197" t="s">
        <v>36</v>
      </c>
      <c r="AX304" s="197" t="s">
        <v>72</v>
      </c>
      <c r="AY304" s="207" t="s">
        <v>149</v>
      </c>
    </row>
    <row r="305" s="197" customFormat="true" ht="13.5" hidden="false" customHeight="false" outlineLevel="0" collapsed="false">
      <c r="B305" s="198"/>
      <c r="D305" s="218" t="s">
        <v>158</v>
      </c>
      <c r="E305" s="207"/>
      <c r="F305" s="219" t="s">
        <v>417</v>
      </c>
      <c r="H305" s="220" t="n">
        <v>46.2</v>
      </c>
      <c r="I305" s="203"/>
      <c r="L305" s="198"/>
      <c r="M305" s="204"/>
      <c r="N305" s="205"/>
      <c r="O305" s="205"/>
      <c r="P305" s="205"/>
      <c r="Q305" s="205"/>
      <c r="R305" s="205"/>
      <c r="S305" s="205"/>
      <c r="T305" s="206"/>
      <c r="AT305" s="207" t="s">
        <v>158</v>
      </c>
      <c r="AU305" s="207" t="s">
        <v>81</v>
      </c>
      <c r="AV305" s="197" t="s">
        <v>81</v>
      </c>
      <c r="AW305" s="197" t="s">
        <v>36</v>
      </c>
      <c r="AX305" s="197" t="s">
        <v>72</v>
      </c>
      <c r="AY305" s="207" t="s">
        <v>149</v>
      </c>
    </row>
    <row r="306" s="197" customFormat="true" ht="13.5" hidden="false" customHeight="false" outlineLevel="0" collapsed="false">
      <c r="B306" s="198"/>
      <c r="D306" s="218" t="s">
        <v>158</v>
      </c>
      <c r="E306" s="207"/>
      <c r="F306" s="219" t="s">
        <v>418</v>
      </c>
      <c r="H306" s="220" t="n">
        <v>-12.8</v>
      </c>
      <c r="I306" s="203"/>
      <c r="L306" s="198"/>
      <c r="M306" s="204"/>
      <c r="N306" s="205"/>
      <c r="O306" s="205"/>
      <c r="P306" s="205"/>
      <c r="Q306" s="205"/>
      <c r="R306" s="205"/>
      <c r="S306" s="205"/>
      <c r="T306" s="206"/>
      <c r="AT306" s="207" t="s">
        <v>158</v>
      </c>
      <c r="AU306" s="207" t="s">
        <v>81</v>
      </c>
      <c r="AV306" s="197" t="s">
        <v>81</v>
      </c>
      <c r="AW306" s="197" t="s">
        <v>36</v>
      </c>
      <c r="AX306" s="197" t="s">
        <v>72</v>
      </c>
      <c r="AY306" s="207" t="s">
        <v>149</v>
      </c>
    </row>
    <row r="307" s="197" customFormat="true" ht="13.5" hidden="false" customHeight="false" outlineLevel="0" collapsed="false">
      <c r="B307" s="198"/>
      <c r="D307" s="218" t="s">
        <v>158</v>
      </c>
      <c r="E307" s="207"/>
      <c r="F307" s="219" t="s">
        <v>419</v>
      </c>
      <c r="H307" s="220" t="n">
        <v>38.08</v>
      </c>
      <c r="I307" s="203"/>
      <c r="L307" s="198"/>
      <c r="M307" s="204"/>
      <c r="N307" s="205"/>
      <c r="O307" s="205"/>
      <c r="P307" s="205"/>
      <c r="Q307" s="205"/>
      <c r="R307" s="205"/>
      <c r="S307" s="205"/>
      <c r="T307" s="206"/>
      <c r="AT307" s="207" t="s">
        <v>158</v>
      </c>
      <c r="AU307" s="207" t="s">
        <v>81</v>
      </c>
      <c r="AV307" s="197" t="s">
        <v>81</v>
      </c>
      <c r="AW307" s="197" t="s">
        <v>36</v>
      </c>
      <c r="AX307" s="197" t="s">
        <v>72</v>
      </c>
      <c r="AY307" s="207" t="s">
        <v>149</v>
      </c>
    </row>
    <row r="308" s="197" customFormat="true" ht="13.5" hidden="false" customHeight="false" outlineLevel="0" collapsed="false">
      <c r="B308" s="198"/>
      <c r="D308" s="218" t="s">
        <v>158</v>
      </c>
      <c r="E308" s="207"/>
      <c r="F308" s="219" t="s">
        <v>420</v>
      </c>
      <c r="H308" s="220" t="n">
        <v>-4.2</v>
      </c>
      <c r="I308" s="203"/>
      <c r="L308" s="198"/>
      <c r="M308" s="204"/>
      <c r="N308" s="205"/>
      <c r="O308" s="205"/>
      <c r="P308" s="205"/>
      <c r="Q308" s="205"/>
      <c r="R308" s="205"/>
      <c r="S308" s="205"/>
      <c r="T308" s="206"/>
      <c r="AT308" s="207" t="s">
        <v>158</v>
      </c>
      <c r="AU308" s="207" t="s">
        <v>81</v>
      </c>
      <c r="AV308" s="197" t="s">
        <v>81</v>
      </c>
      <c r="AW308" s="197" t="s">
        <v>36</v>
      </c>
      <c r="AX308" s="197" t="s">
        <v>72</v>
      </c>
      <c r="AY308" s="207" t="s">
        <v>149</v>
      </c>
    </row>
    <row r="309" s="197" customFormat="true" ht="13.5" hidden="false" customHeight="false" outlineLevel="0" collapsed="false">
      <c r="B309" s="198"/>
      <c r="D309" s="218" t="s">
        <v>158</v>
      </c>
      <c r="E309" s="207"/>
      <c r="F309" s="219" t="s">
        <v>421</v>
      </c>
      <c r="H309" s="220" t="n">
        <v>71.26</v>
      </c>
      <c r="I309" s="203"/>
      <c r="L309" s="198"/>
      <c r="M309" s="204"/>
      <c r="N309" s="205"/>
      <c r="O309" s="205"/>
      <c r="P309" s="205"/>
      <c r="Q309" s="205"/>
      <c r="R309" s="205"/>
      <c r="S309" s="205"/>
      <c r="T309" s="206"/>
      <c r="AT309" s="207" t="s">
        <v>158</v>
      </c>
      <c r="AU309" s="207" t="s">
        <v>81</v>
      </c>
      <c r="AV309" s="197" t="s">
        <v>81</v>
      </c>
      <c r="AW309" s="197" t="s">
        <v>36</v>
      </c>
      <c r="AX309" s="197" t="s">
        <v>72</v>
      </c>
      <c r="AY309" s="207" t="s">
        <v>149</v>
      </c>
    </row>
    <row r="310" s="197" customFormat="true" ht="13.5" hidden="false" customHeight="false" outlineLevel="0" collapsed="false">
      <c r="B310" s="198"/>
      <c r="D310" s="218" t="s">
        <v>158</v>
      </c>
      <c r="E310" s="207"/>
      <c r="F310" s="219" t="s">
        <v>422</v>
      </c>
      <c r="H310" s="220" t="n">
        <v>-16.54</v>
      </c>
      <c r="I310" s="203"/>
      <c r="L310" s="198"/>
      <c r="M310" s="204"/>
      <c r="N310" s="205"/>
      <c r="O310" s="205"/>
      <c r="P310" s="205"/>
      <c r="Q310" s="205"/>
      <c r="R310" s="205"/>
      <c r="S310" s="205"/>
      <c r="T310" s="206"/>
      <c r="AT310" s="207" t="s">
        <v>158</v>
      </c>
      <c r="AU310" s="207" t="s">
        <v>81</v>
      </c>
      <c r="AV310" s="197" t="s">
        <v>81</v>
      </c>
      <c r="AW310" s="197" t="s">
        <v>36</v>
      </c>
      <c r="AX310" s="197" t="s">
        <v>72</v>
      </c>
      <c r="AY310" s="207" t="s">
        <v>149</v>
      </c>
    </row>
    <row r="311" s="197" customFormat="true" ht="13.5" hidden="false" customHeight="false" outlineLevel="0" collapsed="false">
      <c r="B311" s="198"/>
      <c r="D311" s="218" t="s">
        <v>158</v>
      </c>
      <c r="E311" s="207"/>
      <c r="F311" s="219" t="s">
        <v>423</v>
      </c>
      <c r="H311" s="220" t="n">
        <v>68.6</v>
      </c>
      <c r="I311" s="203"/>
      <c r="L311" s="198"/>
      <c r="M311" s="204"/>
      <c r="N311" s="205"/>
      <c r="O311" s="205"/>
      <c r="P311" s="205"/>
      <c r="Q311" s="205"/>
      <c r="R311" s="205"/>
      <c r="S311" s="205"/>
      <c r="T311" s="206"/>
      <c r="AT311" s="207" t="s">
        <v>158</v>
      </c>
      <c r="AU311" s="207" t="s">
        <v>81</v>
      </c>
      <c r="AV311" s="197" t="s">
        <v>81</v>
      </c>
      <c r="AW311" s="197" t="s">
        <v>36</v>
      </c>
      <c r="AX311" s="197" t="s">
        <v>72</v>
      </c>
      <c r="AY311" s="207" t="s">
        <v>149</v>
      </c>
    </row>
    <row r="312" s="197" customFormat="true" ht="13.5" hidden="false" customHeight="false" outlineLevel="0" collapsed="false">
      <c r="B312" s="198"/>
      <c r="D312" s="218" t="s">
        <v>158</v>
      </c>
      <c r="E312" s="207"/>
      <c r="F312" s="219" t="s">
        <v>424</v>
      </c>
      <c r="H312" s="220" t="n">
        <v>-16.52</v>
      </c>
      <c r="I312" s="203"/>
      <c r="L312" s="198"/>
      <c r="M312" s="204"/>
      <c r="N312" s="205"/>
      <c r="O312" s="205"/>
      <c r="P312" s="205"/>
      <c r="Q312" s="205"/>
      <c r="R312" s="205"/>
      <c r="S312" s="205"/>
      <c r="T312" s="206"/>
      <c r="AT312" s="207" t="s">
        <v>158</v>
      </c>
      <c r="AU312" s="207" t="s">
        <v>81</v>
      </c>
      <c r="AV312" s="197" t="s">
        <v>81</v>
      </c>
      <c r="AW312" s="197" t="s">
        <v>36</v>
      </c>
      <c r="AX312" s="197" t="s">
        <v>72</v>
      </c>
      <c r="AY312" s="207" t="s">
        <v>149</v>
      </c>
    </row>
    <row r="313" s="197" customFormat="true" ht="13.5" hidden="false" customHeight="false" outlineLevel="0" collapsed="false">
      <c r="B313" s="198"/>
      <c r="D313" s="218" t="s">
        <v>158</v>
      </c>
      <c r="E313" s="207"/>
      <c r="F313" s="219" t="s">
        <v>425</v>
      </c>
      <c r="H313" s="220" t="n">
        <v>109.2</v>
      </c>
      <c r="I313" s="203"/>
      <c r="L313" s="198"/>
      <c r="M313" s="204"/>
      <c r="N313" s="205"/>
      <c r="O313" s="205"/>
      <c r="P313" s="205"/>
      <c r="Q313" s="205"/>
      <c r="R313" s="205"/>
      <c r="S313" s="205"/>
      <c r="T313" s="206"/>
      <c r="AT313" s="207" t="s">
        <v>158</v>
      </c>
      <c r="AU313" s="207" t="s">
        <v>81</v>
      </c>
      <c r="AV313" s="197" t="s">
        <v>81</v>
      </c>
      <c r="AW313" s="197" t="s">
        <v>36</v>
      </c>
      <c r="AX313" s="197" t="s">
        <v>72</v>
      </c>
      <c r="AY313" s="207" t="s">
        <v>149</v>
      </c>
    </row>
    <row r="314" s="197" customFormat="true" ht="13.5" hidden="false" customHeight="false" outlineLevel="0" collapsed="false">
      <c r="B314" s="198"/>
      <c r="D314" s="218" t="s">
        <v>158</v>
      </c>
      <c r="E314" s="207"/>
      <c r="F314" s="219" t="s">
        <v>426</v>
      </c>
      <c r="H314" s="220" t="n">
        <v>-8.96</v>
      </c>
      <c r="I314" s="203"/>
      <c r="L314" s="198"/>
      <c r="M314" s="204"/>
      <c r="N314" s="205"/>
      <c r="O314" s="205"/>
      <c r="P314" s="205"/>
      <c r="Q314" s="205"/>
      <c r="R314" s="205"/>
      <c r="S314" s="205"/>
      <c r="T314" s="206"/>
      <c r="AT314" s="207" t="s">
        <v>158</v>
      </c>
      <c r="AU314" s="207" t="s">
        <v>81</v>
      </c>
      <c r="AV314" s="197" t="s">
        <v>81</v>
      </c>
      <c r="AW314" s="197" t="s">
        <v>36</v>
      </c>
      <c r="AX314" s="197" t="s">
        <v>72</v>
      </c>
      <c r="AY314" s="207" t="s">
        <v>149</v>
      </c>
    </row>
    <row r="315" s="197" customFormat="true" ht="13.5" hidden="false" customHeight="false" outlineLevel="0" collapsed="false">
      <c r="B315" s="198"/>
      <c r="D315" s="218" t="s">
        <v>158</v>
      </c>
      <c r="E315" s="207"/>
      <c r="F315" s="219" t="s">
        <v>427</v>
      </c>
      <c r="H315" s="220" t="n">
        <v>36.187</v>
      </c>
      <c r="I315" s="203"/>
      <c r="L315" s="198"/>
      <c r="M315" s="204"/>
      <c r="N315" s="205"/>
      <c r="O315" s="205"/>
      <c r="P315" s="205"/>
      <c r="Q315" s="205"/>
      <c r="R315" s="205"/>
      <c r="S315" s="205"/>
      <c r="T315" s="206"/>
      <c r="AT315" s="207" t="s">
        <v>158</v>
      </c>
      <c r="AU315" s="207" t="s">
        <v>81</v>
      </c>
      <c r="AV315" s="197" t="s">
        <v>81</v>
      </c>
      <c r="AW315" s="197" t="s">
        <v>36</v>
      </c>
      <c r="AX315" s="197" t="s">
        <v>72</v>
      </c>
      <c r="AY315" s="207" t="s">
        <v>149</v>
      </c>
    </row>
    <row r="316" s="197" customFormat="true" ht="13.5" hidden="false" customHeight="false" outlineLevel="0" collapsed="false">
      <c r="B316" s="198"/>
      <c r="D316" s="218" t="s">
        <v>158</v>
      </c>
      <c r="E316" s="207"/>
      <c r="F316" s="219" t="s">
        <v>428</v>
      </c>
      <c r="H316" s="220" t="n">
        <v>-6.2</v>
      </c>
      <c r="I316" s="203"/>
      <c r="L316" s="198"/>
      <c r="M316" s="204"/>
      <c r="N316" s="205"/>
      <c r="O316" s="205"/>
      <c r="P316" s="205"/>
      <c r="Q316" s="205"/>
      <c r="R316" s="205"/>
      <c r="S316" s="205"/>
      <c r="T316" s="206"/>
      <c r="AT316" s="207" t="s">
        <v>158</v>
      </c>
      <c r="AU316" s="207" t="s">
        <v>81</v>
      </c>
      <c r="AV316" s="197" t="s">
        <v>81</v>
      </c>
      <c r="AW316" s="197" t="s">
        <v>36</v>
      </c>
      <c r="AX316" s="197" t="s">
        <v>72</v>
      </c>
      <c r="AY316" s="207" t="s">
        <v>149</v>
      </c>
    </row>
    <row r="317" s="197" customFormat="true" ht="13.5" hidden="false" customHeight="false" outlineLevel="0" collapsed="false">
      <c r="B317" s="198"/>
      <c r="D317" s="218" t="s">
        <v>158</v>
      </c>
      <c r="E317" s="207"/>
      <c r="F317" s="219" t="s">
        <v>429</v>
      </c>
      <c r="H317" s="220" t="n">
        <v>37.173</v>
      </c>
      <c r="I317" s="203"/>
      <c r="L317" s="198"/>
      <c r="M317" s="204"/>
      <c r="N317" s="205"/>
      <c r="O317" s="205"/>
      <c r="P317" s="205"/>
      <c r="Q317" s="205"/>
      <c r="R317" s="205"/>
      <c r="S317" s="205"/>
      <c r="T317" s="206"/>
      <c r="AT317" s="207" t="s">
        <v>158</v>
      </c>
      <c r="AU317" s="207" t="s">
        <v>81</v>
      </c>
      <c r="AV317" s="197" t="s">
        <v>81</v>
      </c>
      <c r="AW317" s="197" t="s">
        <v>36</v>
      </c>
      <c r="AX317" s="197" t="s">
        <v>72</v>
      </c>
      <c r="AY317" s="207" t="s">
        <v>149</v>
      </c>
    </row>
    <row r="318" s="197" customFormat="true" ht="13.5" hidden="false" customHeight="false" outlineLevel="0" collapsed="false">
      <c r="B318" s="198"/>
      <c r="D318" s="218" t="s">
        <v>158</v>
      </c>
      <c r="E318" s="207"/>
      <c r="F318" s="219" t="s">
        <v>430</v>
      </c>
      <c r="H318" s="220" t="n">
        <v>-4.6</v>
      </c>
      <c r="I318" s="203"/>
      <c r="L318" s="198"/>
      <c r="M318" s="204"/>
      <c r="N318" s="205"/>
      <c r="O318" s="205"/>
      <c r="P318" s="205"/>
      <c r="Q318" s="205"/>
      <c r="R318" s="205"/>
      <c r="S318" s="205"/>
      <c r="T318" s="206"/>
      <c r="AT318" s="207" t="s">
        <v>158</v>
      </c>
      <c r="AU318" s="207" t="s">
        <v>81</v>
      </c>
      <c r="AV318" s="197" t="s">
        <v>81</v>
      </c>
      <c r="AW318" s="197" t="s">
        <v>36</v>
      </c>
      <c r="AX318" s="197" t="s">
        <v>72</v>
      </c>
      <c r="AY318" s="207" t="s">
        <v>149</v>
      </c>
    </row>
    <row r="319" s="197" customFormat="true" ht="13.5" hidden="false" customHeight="false" outlineLevel="0" collapsed="false">
      <c r="B319" s="198"/>
      <c r="D319" s="218" t="s">
        <v>158</v>
      </c>
      <c r="E319" s="207"/>
      <c r="F319" s="219" t="s">
        <v>431</v>
      </c>
      <c r="H319" s="220" t="n">
        <v>74.06</v>
      </c>
      <c r="I319" s="203"/>
      <c r="L319" s="198"/>
      <c r="M319" s="204"/>
      <c r="N319" s="205"/>
      <c r="O319" s="205"/>
      <c r="P319" s="205"/>
      <c r="Q319" s="205"/>
      <c r="R319" s="205"/>
      <c r="S319" s="205"/>
      <c r="T319" s="206"/>
      <c r="AT319" s="207" t="s">
        <v>158</v>
      </c>
      <c r="AU319" s="207" t="s">
        <v>81</v>
      </c>
      <c r="AV319" s="197" t="s">
        <v>81</v>
      </c>
      <c r="AW319" s="197" t="s">
        <v>36</v>
      </c>
      <c r="AX319" s="197" t="s">
        <v>72</v>
      </c>
      <c r="AY319" s="207" t="s">
        <v>149</v>
      </c>
    </row>
    <row r="320" s="197" customFormat="true" ht="13.5" hidden="false" customHeight="false" outlineLevel="0" collapsed="false">
      <c r="B320" s="198"/>
      <c r="D320" s="218" t="s">
        <v>158</v>
      </c>
      <c r="E320" s="207"/>
      <c r="F320" s="219" t="s">
        <v>432</v>
      </c>
      <c r="H320" s="220" t="n">
        <v>-4.2</v>
      </c>
      <c r="I320" s="203"/>
      <c r="L320" s="198"/>
      <c r="M320" s="204"/>
      <c r="N320" s="205"/>
      <c r="O320" s="205"/>
      <c r="P320" s="205"/>
      <c r="Q320" s="205"/>
      <c r="R320" s="205"/>
      <c r="S320" s="205"/>
      <c r="T320" s="206"/>
      <c r="AT320" s="207" t="s">
        <v>158</v>
      </c>
      <c r="AU320" s="207" t="s">
        <v>81</v>
      </c>
      <c r="AV320" s="197" t="s">
        <v>81</v>
      </c>
      <c r="AW320" s="197" t="s">
        <v>36</v>
      </c>
      <c r="AX320" s="197" t="s">
        <v>72</v>
      </c>
      <c r="AY320" s="207" t="s">
        <v>149</v>
      </c>
    </row>
    <row r="321" s="197" customFormat="true" ht="13.5" hidden="false" customHeight="false" outlineLevel="0" collapsed="false">
      <c r="B321" s="198"/>
      <c r="D321" s="218" t="s">
        <v>158</v>
      </c>
      <c r="E321" s="207"/>
      <c r="F321" s="219" t="s">
        <v>433</v>
      </c>
      <c r="H321" s="220" t="n">
        <v>25.816</v>
      </c>
      <c r="I321" s="203"/>
      <c r="L321" s="198"/>
      <c r="M321" s="204"/>
      <c r="N321" s="205"/>
      <c r="O321" s="205"/>
      <c r="P321" s="205"/>
      <c r="Q321" s="205"/>
      <c r="R321" s="205"/>
      <c r="S321" s="205"/>
      <c r="T321" s="206"/>
      <c r="AT321" s="207" t="s">
        <v>158</v>
      </c>
      <c r="AU321" s="207" t="s">
        <v>81</v>
      </c>
      <c r="AV321" s="197" t="s">
        <v>81</v>
      </c>
      <c r="AW321" s="197" t="s">
        <v>36</v>
      </c>
      <c r="AX321" s="197" t="s">
        <v>72</v>
      </c>
      <c r="AY321" s="207" t="s">
        <v>149</v>
      </c>
    </row>
    <row r="322" s="197" customFormat="true" ht="13.5" hidden="false" customHeight="false" outlineLevel="0" collapsed="false">
      <c r="B322" s="198"/>
      <c r="D322" s="218" t="s">
        <v>158</v>
      </c>
      <c r="E322" s="207"/>
      <c r="F322" s="219" t="s">
        <v>434</v>
      </c>
      <c r="H322" s="220" t="n">
        <v>-12.4</v>
      </c>
      <c r="I322" s="203"/>
      <c r="L322" s="198"/>
      <c r="M322" s="204"/>
      <c r="N322" s="205"/>
      <c r="O322" s="205"/>
      <c r="P322" s="205"/>
      <c r="Q322" s="205"/>
      <c r="R322" s="205"/>
      <c r="S322" s="205"/>
      <c r="T322" s="206"/>
      <c r="AT322" s="207" t="s">
        <v>158</v>
      </c>
      <c r="AU322" s="207" t="s">
        <v>81</v>
      </c>
      <c r="AV322" s="197" t="s">
        <v>81</v>
      </c>
      <c r="AW322" s="197" t="s">
        <v>36</v>
      </c>
      <c r="AX322" s="197" t="s">
        <v>72</v>
      </c>
      <c r="AY322" s="207" t="s">
        <v>149</v>
      </c>
    </row>
    <row r="323" s="197" customFormat="true" ht="13.5" hidden="false" customHeight="false" outlineLevel="0" collapsed="false">
      <c r="B323" s="198"/>
      <c r="D323" s="218" t="s">
        <v>158</v>
      </c>
      <c r="E323" s="207"/>
      <c r="F323" s="219" t="s">
        <v>435</v>
      </c>
      <c r="H323" s="220" t="n">
        <v>23.016</v>
      </c>
      <c r="I323" s="203"/>
      <c r="L323" s="198"/>
      <c r="M323" s="204"/>
      <c r="N323" s="205"/>
      <c r="O323" s="205"/>
      <c r="P323" s="205"/>
      <c r="Q323" s="205"/>
      <c r="R323" s="205"/>
      <c r="S323" s="205"/>
      <c r="T323" s="206"/>
      <c r="AT323" s="207" t="s">
        <v>158</v>
      </c>
      <c r="AU323" s="207" t="s">
        <v>81</v>
      </c>
      <c r="AV323" s="197" t="s">
        <v>81</v>
      </c>
      <c r="AW323" s="197" t="s">
        <v>36</v>
      </c>
      <c r="AX323" s="197" t="s">
        <v>72</v>
      </c>
      <c r="AY323" s="207" t="s">
        <v>149</v>
      </c>
    </row>
    <row r="324" s="197" customFormat="true" ht="13.5" hidden="false" customHeight="false" outlineLevel="0" collapsed="false">
      <c r="B324" s="198"/>
      <c r="D324" s="218" t="s">
        <v>158</v>
      </c>
      <c r="E324" s="207"/>
      <c r="F324" s="219" t="s">
        <v>436</v>
      </c>
      <c r="H324" s="220" t="n">
        <v>38.584</v>
      </c>
      <c r="I324" s="203"/>
      <c r="L324" s="198"/>
      <c r="M324" s="204"/>
      <c r="N324" s="205"/>
      <c r="O324" s="205"/>
      <c r="P324" s="205"/>
      <c r="Q324" s="205"/>
      <c r="R324" s="205"/>
      <c r="S324" s="205"/>
      <c r="T324" s="206"/>
      <c r="AT324" s="207" t="s">
        <v>158</v>
      </c>
      <c r="AU324" s="207" t="s">
        <v>81</v>
      </c>
      <c r="AV324" s="197" t="s">
        <v>81</v>
      </c>
      <c r="AW324" s="197" t="s">
        <v>36</v>
      </c>
      <c r="AX324" s="197" t="s">
        <v>72</v>
      </c>
      <c r="AY324" s="207" t="s">
        <v>149</v>
      </c>
    </row>
    <row r="325" s="197" customFormat="true" ht="13.5" hidden="false" customHeight="false" outlineLevel="0" collapsed="false">
      <c r="B325" s="198"/>
      <c r="D325" s="218" t="s">
        <v>158</v>
      </c>
      <c r="E325" s="207"/>
      <c r="F325" s="219" t="s">
        <v>437</v>
      </c>
      <c r="H325" s="220" t="n">
        <v>39.48</v>
      </c>
      <c r="I325" s="203"/>
      <c r="L325" s="198"/>
      <c r="M325" s="204"/>
      <c r="N325" s="205"/>
      <c r="O325" s="205"/>
      <c r="P325" s="205"/>
      <c r="Q325" s="205"/>
      <c r="R325" s="205"/>
      <c r="S325" s="205"/>
      <c r="T325" s="206"/>
      <c r="AT325" s="207" t="s">
        <v>158</v>
      </c>
      <c r="AU325" s="207" t="s">
        <v>81</v>
      </c>
      <c r="AV325" s="197" t="s">
        <v>81</v>
      </c>
      <c r="AW325" s="197" t="s">
        <v>36</v>
      </c>
      <c r="AX325" s="197" t="s">
        <v>72</v>
      </c>
      <c r="AY325" s="207" t="s">
        <v>149</v>
      </c>
    </row>
    <row r="326" s="197" customFormat="true" ht="13.5" hidden="false" customHeight="false" outlineLevel="0" collapsed="false">
      <c r="B326" s="198"/>
      <c r="D326" s="218" t="s">
        <v>158</v>
      </c>
      <c r="E326" s="207"/>
      <c r="F326" s="219" t="s">
        <v>438</v>
      </c>
      <c r="H326" s="220" t="n">
        <v>18.816</v>
      </c>
      <c r="I326" s="203"/>
      <c r="L326" s="198"/>
      <c r="M326" s="204"/>
      <c r="N326" s="205"/>
      <c r="O326" s="205"/>
      <c r="P326" s="205"/>
      <c r="Q326" s="205"/>
      <c r="R326" s="205"/>
      <c r="S326" s="205"/>
      <c r="T326" s="206"/>
      <c r="AT326" s="207" t="s">
        <v>158</v>
      </c>
      <c r="AU326" s="207" t="s">
        <v>81</v>
      </c>
      <c r="AV326" s="197" t="s">
        <v>81</v>
      </c>
      <c r="AW326" s="197" t="s">
        <v>36</v>
      </c>
      <c r="AX326" s="197" t="s">
        <v>72</v>
      </c>
      <c r="AY326" s="207" t="s">
        <v>149</v>
      </c>
    </row>
    <row r="327" s="197" customFormat="true" ht="13.5" hidden="false" customHeight="false" outlineLevel="0" collapsed="false">
      <c r="B327" s="198"/>
      <c r="D327" s="218" t="s">
        <v>158</v>
      </c>
      <c r="E327" s="207"/>
      <c r="F327" s="219" t="s">
        <v>439</v>
      </c>
      <c r="H327" s="220" t="n">
        <v>31.864</v>
      </c>
      <c r="I327" s="203"/>
      <c r="L327" s="198"/>
      <c r="M327" s="204"/>
      <c r="N327" s="205"/>
      <c r="O327" s="205"/>
      <c r="P327" s="205"/>
      <c r="Q327" s="205"/>
      <c r="R327" s="205"/>
      <c r="S327" s="205"/>
      <c r="T327" s="206"/>
      <c r="AT327" s="207" t="s">
        <v>158</v>
      </c>
      <c r="AU327" s="207" t="s">
        <v>81</v>
      </c>
      <c r="AV327" s="197" t="s">
        <v>81</v>
      </c>
      <c r="AW327" s="197" t="s">
        <v>36</v>
      </c>
      <c r="AX327" s="197" t="s">
        <v>72</v>
      </c>
      <c r="AY327" s="207" t="s">
        <v>149</v>
      </c>
    </row>
    <row r="328" s="197" customFormat="true" ht="13.5" hidden="false" customHeight="false" outlineLevel="0" collapsed="false">
      <c r="B328" s="198"/>
      <c r="D328" s="218" t="s">
        <v>158</v>
      </c>
      <c r="E328" s="207"/>
      <c r="F328" s="219" t="s">
        <v>440</v>
      </c>
      <c r="H328" s="220" t="n">
        <v>22.4</v>
      </c>
      <c r="I328" s="203"/>
      <c r="L328" s="198"/>
      <c r="M328" s="204"/>
      <c r="N328" s="205"/>
      <c r="O328" s="205"/>
      <c r="P328" s="205"/>
      <c r="Q328" s="205"/>
      <c r="R328" s="205"/>
      <c r="S328" s="205"/>
      <c r="T328" s="206"/>
      <c r="AT328" s="207" t="s">
        <v>158</v>
      </c>
      <c r="AU328" s="207" t="s">
        <v>81</v>
      </c>
      <c r="AV328" s="197" t="s">
        <v>81</v>
      </c>
      <c r="AW328" s="197" t="s">
        <v>36</v>
      </c>
      <c r="AX328" s="197" t="s">
        <v>72</v>
      </c>
      <c r="AY328" s="207" t="s">
        <v>149</v>
      </c>
    </row>
    <row r="329" s="197" customFormat="true" ht="13.5" hidden="false" customHeight="false" outlineLevel="0" collapsed="false">
      <c r="B329" s="198"/>
      <c r="D329" s="218" t="s">
        <v>158</v>
      </c>
      <c r="E329" s="207"/>
      <c r="F329" s="219" t="s">
        <v>367</v>
      </c>
      <c r="H329" s="220" t="n">
        <v>-1.6</v>
      </c>
      <c r="I329" s="203"/>
      <c r="L329" s="198"/>
      <c r="M329" s="204"/>
      <c r="N329" s="205"/>
      <c r="O329" s="205"/>
      <c r="P329" s="205"/>
      <c r="Q329" s="205"/>
      <c r="R329" s="205"/>
      <c r="S329" s="205"/>
      <c r="T329" s="206"/>
      <c r="AT329" s="207" t="s">
        <v>158</v>
      </c>
      <c r="AU329" s="207" t="s">
        <v>81</v>
      </c>
      <c r="AV329" s="197" t="s">
        <v>81</v>
      </c>
      <c r="AW329" s="197" t="s">
        <v>36</v>
      </c>
      <c r="AX329" s="197" t="s">
        <v>72</v>
      </c>
      <c r="AY329" s="207" t="s">
        <v>149</v>
      </c>
    </row>
    <row r="330" s="239" customFormat="true" ht="13.5" hidden="false" customHeight="false" outlineLevel="0" collapsed="false">
      <c r="B330" s="240"/>
      <c r="D330" s="218" t="s">
        <v>158</v>
      </c>
      <c r="E330" s="248"/>
      <c r="F330" s="249" t="s">
        <v>288</v>
      </c>
      <c r="H330" s="250" t="n">
        <v>1302.062</v>
      </c>
      <c r="I330" s="244"/>
      <c r="L330" s="240"/>
      <c r="M330" s="245"/>
      <c r="N330" s="246"/>
      <c r="O330" s="246"/>
      <c r="P330" s="246"/>
      <c r="Q330" s="246"/>
      <c r="R330" s="246"/>
      <c r="S330" s="246"/>
      <c r="T330" s="247"/>
      <c r="AT330" s="248" t="s">
        <v>158</v>
      </c>
      <c r="AU330" s="248" t="s">
        <v>81</v>
      </c>
      <c r="AV330" s="239" t="s">
        <v>169</v>
      </c>
      <c r="AW330" s="239" t="s">
        <v>36</v>
      </c>
      <c r="AX330" s="239" t="s">
        <v>72</v>
      </c>
      <c r="AY330" s="248" t="s">
        <v>149</v>
      </c>
    </row>
    <row r="331" s="197" customFormat="true" ht="13.5" hidden="false" customHeight="false" outlineLevel="0" collapsed="false">
      <c r="B331" s="198"/>
      <c r="D331" s="218" t="s">
        <v>158</v>
      </c>
      <c r="E331" s="207"/>
      <c r="F331" s="219" t="s">
        <v>441</v>
      </c>
      <c r="H331" s="220" t="n">
        <v>-577.038</v>
      </c>
      <c r="I331" s="203"/>
      <c r="L331" s="198"/>
      <c r="M331" s="204"/>
      <c r="N331" s="205"/>
      <c r="O331" s="205"/>
      <c r="P331" s="205"/>
      <c r="Q331" s="205"/>
      <c r="R331" s="205"/>
      <c r="S331" s="205"/>
      <c r="T331" s="206"/>
      <c r="AT331" s="207" t="s">
        <v>158</v>
      </c>
      <c r="AU331" s="207" t="s">
        <v>81</v>
      </c>
      <c r="AV331" s="197" t="s">
        <v>81</v>
      </c>
      <c r="AW331" s="197" t="s">
        <v>36</v>
      </c>
      <c r="AX331" s="197" t="s">
        <v>72</v>
      </c>
      <c r="AY331" s="207" t="s">
        <v>149</v>
      </c>
    </row>
    <row r="332" s="229" customFormat="true" ht="13.5" hidden="false" customHeight="false" outlineLevel="0" collapsed="false">
      <c r="B332" s="230"/>
      <c r="D332" s="199" t="s">
        <v>158</v>
      </c>
      <c r="E332" s="231"/>
      <c r="F332" s="232" t="s">
        <v>186</v>
      </c>
      <c r="H332" s="233" t="n">
        <v>1894.398</v>
      </c>
      <c r="I332" s="234"/>
      <c r="L332" s="230"/>
      <c r="M332" s="235"/>
      <c r="N332" s="236"/>
      <c r="O332" s="236"/>
      <c r="P332" s="236"/>
      <c r="Q332" s="236"/>
      <c r="R332" s="236"/>
      <c r="S332" s="236"/>
      <c r="T332" s="237"/>
      <c r="AT332" s="238" t="s">
        <v>158</v>
      </c>
      <c r="AU332" s="238" t="s">
        <v>81</v>
      </c>
      <c r="AV332" s="229" t="s">
        <v>156</v>
      </c>
      <c r="AW332" s="229" t="s">
        <v>36</v>
      </c>
      <c r="AX332" s="229" t="s">
        <v>79</v>
      </c>
      <c r="AY332" s="238" t="s">
        <v>149</v>
      </c>
    </row>
    <row r="333" s="30" customFormat="true" ht="22.5" hidden="false" customHeight="true" outlineLevel="0" collapsed="false">
      <c r="B333" s="184"/>
      <c r="C333" s="185" t="s">
        <v>442</v>
      </c>
      <c r="D333" s="185" t="s">
        <v>151</v>
      </c>
      <c r="E333" s="186" t="s">
        <v>443</v>
      </c>
      <c r="F333" s="187" t="s">
        <v>444</v>
      </c>
      <c r="G333" s="188" t="s">
        <v>210</v>
      </c>
      <c r="H333" s="189" t="n">
        <v>206.342</v>
      </c>
      <c r="I333" s="190"/>
      <c r="J333" s="191" t="n">
        <f aca="false">ROUND(I333*H333,2)</f>
        <v>0</v>
      </c>
      <c r="K333" s="187" t="s">
        <v>155</v>
      </c>
      <c r="L333" s="31"/>
      <c r="M333" s="192"/>
      <c r="N333" s="193" t="s">
        <v>43</v>
      </c>
      <c r="O333" s="32"/>
      <c r="P333" s="194" t="n">
        <f aca="false">O333*H333</f>
        <v>0</v>
      </c>
      <c r="Q333" s="194" t="n">
        <v>0.0057</v>
      </c>
      <c r="R333" s="194" t="n">
        <f aca="false">Q333*H333</f>
        <v>1.1761494</v>
      </c>
      <c r="S333" s="194" t="n">
        <v>0</v>
      </c>
      <c r="T333" s="195" t="n">
        <f aca="false">S333*H333</f>
        <v>0</v>
      </c>
      <c r="AR333" s="11" t="s">
        <v>156</v>
      </c>
      <c r="AT333" s="11" t="s">
        <v>151</v>
      </c>
      <c r="AU333" s="11" t="s">
        <v>81</v>
      </c>
      <c r="AY333" s="11" t="s">
        <v>149</v>
      </c>
      <c r="BE333" s="196" t="n">
        <f aca="false">IF(N333="základní",J333,0)</f>
        <v>0</v>
      </c>
      <c r="BF333" s="196" t="n">
        <f aca="false">IF(N333="snížená",J333,0)</f>
        <v>0</v>
      </c>
      <c r="BG333" s="196" t="n">
        <f aca="false">IF(N333="zákl. přenesená",J333,0)</f>
        <v>0</v>
      </c>
      <c r="BH333" s="196" t="n">
        <f aca="false">IF(N333="sníž. přenesená",J333,0)</f>
        <v>0</v>
      </c>
      <c r="BI333" s="196" t="n">
        <f aca="false">IF(N333="nulová",J333,0)</f>
        <v>0</v>
      </c>
      <c r="BJ333" s="11" t="s">
        <v>79</v>
      </c>
      <c r="BK333" s="196" t="n">
        <f aca="false">ROUND(I333*H333,2)</f>
        <v>0</v>
      </c>
      <c r="BL333" s="11" t="s">
        <v>156</v>
      </c>
      <c r="BM333" s="11" t="s">
        <v>445</v>
      </c>
    </row>
    <row r="334" s="197" customFormat="true" ht="13.5" hidden="false" customHeight="false" outlineLevel="0" collapsed="false">
      <c r="B334" s="198"/>
      <c r="D334" s="218" t="s">
        <v>158</v>
      </c>
      <c r="E334" s="207"/>
      <c r="F334" s="219" t="s">
        <v>446</v>
      </c>
      <c r="H334" s="220" t="n">
        <v>48.915</v>
      </c>
      <c r="I334" s="203"/>
      <c r="L334" s="198"/>
      <c r="M334" s="204"/>
      <c r="N334" s="205"/>
      <c r="O334" s="205"/>
      <c r="P334" s="205"/>
      <c r="Q334" s="205"/>
      <c r="R334" s="205"/>
      <c r="S334" s="205"/>
      <c r="T334" s="206"/>
      <c r="AT334" s="207" t="s">
        <v>158</v>
      </c>
      <c r="AU334" s="207" t="s">
        <v>81</v>
      </c>
      <c r="AV334" s="197" t="s">
        <v>81</v>
      </c>
      <c r="AW334" s="197" t="s">
        <v>36</v>
      </c>
      <c r="AX334" s="197" t="s">
        <v>72</v>
      </c>
      <c r="AY334" s="207" t="s">
        <v>149</v>
      </c>
    </row>
    <row r="335" s="197" customFormat="true" ht="13.5" hidden="false" customHeight="false" outlineLevel="0" collapsed="false">
      <c r="B335" s="198"/>
      <c r="D335" s="218" t="s">
        <v>158</v>
      </c>
      <c r="E335" s="207"/>
      <c r="F335" s="219" t="s">
        <v>447</v>
      </c>
      <c r="H335" s="220" t="n">
        <v>157.427</v>
      </c>
      <c r="I335" s="203"/>
      <c r="L335" s="198"/>
      <c r="M335" s="204"/>
      <c r="N335" s="205"/>
      <c r="O335" s="205"/>
      <c r="P335" s="205"/>
      <c r="Q335" s="205"/>
      <c r="R335" s="205"/>
      <c r="S335" s="205"/>
      <c r="T335" s="206"/>
      <c r="AT335" s="207" t="s">
        <v>158</v>
      </c>
      <c r="AU335" s="207" t="s">
        <v>81</v>
      </c>
      <c r="AV335" s="197" t="s">
        <v>81</v>
      </c>
      <c r="AW335" s="197" t="s">
        <v>36</v>
      </c>
      <c r="AX335" s="197" t="s">
        <v>72</v>
      </c>
      <c r="AY335" s="207" t="s">
        <v>149</v>
      </c>
    </row>
    <row r="336" s="229" customFormat="true" ht="13.5" hidden="false" customHeight="false" outlineLevel="0" collapsed="false">
      <c r="B336" s="230"/>
      <c r="D336" s="199" t="s">
        <v>158</v>
      </c>
      <c r="E336" s="231"/>
      <c r="F336" s="232" t="s">
        <v>186</v>
      </c>
      <c r="H336" s="233" t="n">
        <v>206.342</v>
      </c>
      <c r="I336" s="234"/>
      <c r="L336" s="230"/>
      <c r="M336" s="235"/>
      <c r="N336" s="236"/>
      <c r="O336" s="236"/>
      <c r="P336" s="236"/>
      <c r="Q336" s="236"/>
      <c r="R336" s="236"/>
      <c r="S336" s="236"/>
      <c r="T336" s="237"/>
      <c r="AT336" s="238" t="s">
        <v>158</v>
      </c>
      <c r="AU336" s="238" t="s">
        <v>81</v>
      </c>
      <c r="AV336" s="229" t="s">
        <v>156</v>
      </c>
      <c r="AW336" s="229" t="s">
        <v>36</v>
      </c>
      <c r="AX336" s="229" t="s">
        <v>79</v>
      </c>
      <c r="AY336" s="238" t="s">
        <v>149</v>
      </c>
    </row>
    <row r="337" s="30" customFormat="true" ht="22.5" hidden="false" customHeight="true" outlineLevel="0" collapsed="false">
      <c r="B337" s="184"/>
      <c r="C337" s="185" t="s">
        <v>448</v>
      </c>
      <c r="D337" s="185" t="s">
        <v>151</v>
      </c>
      <c r="E337" s="186" t="s">
        <v>449</v>
      </c>
      <c r="F337" s="187" t="s">
        <v>450</v>
      </c>
      <c r="G337" s="188" t="s">
        <v>210</v>
      </c>
      <c r="H337" s="189" t="n">
        <v>19.4</v>
      </c>
      <c r="I337" s="190"/>
      <c r="J337" s="191" t="n">
        <f aca="false">ROUND(I337*H337,2)</f>
        <v>0</v>
      </c>
      <c r="K337" s="187"/>
      <c r="L337" s="31"/>
      <c r="M337" s="192"/>
      <c r="N337" s="193" t="s">
        <v>43</v>
      </c>
      <c r="O337" s="32"/>
      <c r="P337" s="194" t="n">
        <f aca="false">O337*H337</f>
        <v>0</v>
      </c>
      <c r="Q337" s="194" t="n">
        <v>0.0945</v>
      </c>
      <c r="R337" s="194" t="n">
        <f aca="false">Q337*H337</f>
        <v>1.8333</v>
      </c>
      <c r="S337" s="194" t="n">
        <v>0</v>
      </c>
      <c r="T337" s="195" t="n">
        <f aca="false">S337*H337</f>
        <v>0</v>
      </c>
      <c r="AR337" s="11" t="s">
        <v>156</v>
      </c>
      <c r="AT337" s="11" t="s">
        <v>151</v>
      </c>
      <c r="AU337" s="11" t="s">
        <v>81</v>
      </c>
      <c r="AY337" s="11" t="s">
        <v>149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79</v>
      </c>
      <c r="BK337" s="196" t="n">
        <f aca="false">ROUND(I337*H337,2)</f>
        <v>0</v>
      </c>
      <c r="BL337" s="11" t="s">
        <v>156</v>
      </c>
      <c r="BM337" s="11" t="s">
        <v>451</v>
      </c>
    </row>
    <row r="338" s="197" customFormat="true" ht="13.5" hidden="false" customHeight="false" outlineLevel="0" collapsed="false">
      <c r="B338" s="198"/>
      <c r="D338" s="199" t="s">
        <v>158</v>
      </c>
      <c r="E338" s="200"/>
      <c r="F338" s="201" t="s">
        <v>452</v>
      </c>
      <c r="H338" s="202" t="n">
        <v>19.4</v>
      </c>
      <c r="I338" s="203"/>
      <c r="L338" s="198"/>
      <c r="M338" s="204"/>
      <c r="N338" s="205"/>
      <c r="O338" s="205"/>
      <c r="P338" s="205"/>
      <c r="Q338" s="205"/>
      <c r="R338" s="205"/>
      <c r="S338" s="205"/>
      <c r="T338" s="206"/>
      <c r="AT338" s="207" t="s">
        <v>158</v>
      </c>
      <c r="AU338" s="207" t="s">
        <v>81</v>
      </c>
      <c r="AV338" s="197" t="s">
        <v>81</v>
      </c>
      <c r="AW338" s="197" t="s">
        <v>36</v>
      </c>
      <c r="AX338" s="197" t="s">
        <v>79</v>
      </c>
      <c r="AY338" s="207" t="s">
        <v>149</v>
      </c>
    </row>
    <row r="339" s="30" customFormat="true" ht="22.5" hidden="false" customHeight="true" outlineLevel="0" collapsed="false">
      <c r="B339" s="184"/>
      <c r="C339" s="185" t="s">
        <v>453</v>
      </c>
      <c r="D339" s="185" t="s">
        <v>151</v>
      </c>
      <c r="E339" s="186" t="s">
        <v>454</v>
      </c>
      <c r="F339" s="187" t="s">
        <v>455</v>
      </c>
      <c r="G339" s="188" t="s">
        <v>210</v>
      </c>
      <c r="H339" s="189" t="n">
        <v>552.85</v>
      </c>
      <c r="I339" s="190"/>
      <c r="J339" s="191" t="n">
        <f aca="false">ROUND(I339*H339,2)</f>
        <v>0</v>
      </c>
      <c r="K339" s="187"/>
      <c r="L339" s="31"/>
      <c r="M339" s="192"/>
      <c r="N339" s="193" t="s">
        <v>43</v>
      </c>
      <c r="O339" s="32"/>
      <c r="P339" s="194" t="n">
        <f aca="false">O339*H339</f>
        <v>0</v>
      </c>
      <c r="Q339" s="194" t="n">
        <v>0.0945</v>
      </c>
      <c r="R339" s="194" t="n">
        <f aca="false">Q339*H339</f>
        <v>52.244325</v>
      </c>
      <c r="S339" s="194" t="n">
        <v>0</v>
      </c>
      <c r="T339" s="195" t="n">
        <f aca="false">S339*H339</f>
        <v>0</v>
      </c>
      <c r="AR339" s="11" t="s">
        <v>156</v>
      </c>
      <c r="AT339" s="11" t="s">
        <v>151</v>
      </c>
      <c r="AU339" s="11" t="s">
        <v>81</v>
      </c>
      <c r="AY339" s="11" t="s">
        <v>149</v>
      </c>
      <c r="BE339" s="196" t="n">
        <f aca="false">IF(N339="základní",J339,0)</f>
        <v>0</v>
      </c>
      <c r="BF339" s="196" t="n">
        <f aca="false">IF(N339="snížená",J339,0)</f>
        <v>0</v>
      </c>
      <c r="BG339" s="196" t="n">
        <f aca="false">IF(N339="zákl. přenesená",J339,0)</f>
        <v>0</v>
      </c>
      <c r="BH339" s="196" t="n">
        <f aca="false">IF(N339="sníž. přenesená",J339,0)</f>
        <v>0</v>
      </c>
      <c r="BI339" s="196" t="n">
        <f aca="false">IF(N339="nulová",J339,0)</f>
        <v>0</v>
      </c>
      <c r="BJ339" s="11" t="s">
        <v>79</v>
      </c>
      <c r="BK339" s="196" t="n">
        <f aca="false">ROUND(I339*H339,2)</f>
        <v>0</v>
      </c>
      <c r="BL339" s="11" t="s">
        <v>156</v>
      </c>
      <c r="BM339" s="11" t="s">
        <v>456</v>
      </c>
    </row>
    <row r="340" s="197" customFormat="true" ht="40.5" hidden="false" customHeight="false" outlineLevel="0" collapsed="false">
      <c r="B340" s="198"/>
      <c r="D340" s="218" t="s">
        <v>158</v>
      </c>
      <c r="E340" s="207"/>
      <c r="F340" s="219" t="s">
        <v>457</v>
      </c>
      <c r="H340" s="220" t="n">
        <v>397.22</v>
      </c>
      <c r="I340" s="203"/>
      <c r="L340" s="198"/>
      <c r="M340" s="204"/>
      <c r="N340" s="205"/>
      <c r="O340" s="205"/>
      <c r="P340" s="205"/>
      <c r="Q340" s="205"/>
      <c r="R340" s="205"/>
      <c r="S340" s="205"/>
      <c r="T340" s="206"/>
      <c r="AT340" s="207" t="s">
        <v>158</v>
      </c>
      <c r="AU340" s="207" t="s">
        <v>81</v>
      </c>
      <c r="AV340" s="197" t="s">
        <v>81</v>
      </c>
      <c r="AW340" s="197" t="s">
        <v>36</v>
      </c>
      <c r="AX340" s="197" t="s">
        <v>72</v>
      </c>
      <c r="AY340" s="207" t="s">
        <v>149</v>
      </c>
    </row>
    <row r="341" s="197" customFormat="true" ht="13.5" hidden="false" customHeight="false" outlineLevel="0" collapsed="false">
      <c r="B341" s="198"/>
      <c r="D341" s="218" t="s">
        <v>158</v>
      </c>
      <c r="E341" s="207"/>
      <c r="F341" s="219" t="s">
        <v>458</v>
      </c>
      <c r="H341" s="220" t="n">
        <v>44</v>
      </c>
      <c r="I341" s="203"/>
      <c r="L341" s="198"/>
      <c r="M341" s="204"/>
      <c r="N341" s="205"/>
      <c r="O341" s="205"/>
      <c r="P341" s="205"/>
      <c r="Q341" s="205"/>
      <c r="R341" s="205"/>
      <c r="S341" s="205"/>
      <c r="T341" s="206"/>
      <c r="AT341" s="207" t="s">
        <v>158</v>
      </c>
      <c r="AU341" s="207" t="s">
        <v>81</v>
      </c>
      <c r="AV341" s="197" t="s">
        <v>81</v>
      </c>
      <c r="AW341" s="197" t="s">
        <v>36</v>
      </c>
      <c r="AX341" s="197" t="s">
        <v>72</v>
      </c>
      <c r="AY341" s="207" t="s">
        <v>149</v>
      </c>
    </row>
    <row r="342" s="239" customFormat="true" ht="13.5" hidden="false" customHeight="false" outlineLevel="0" collapsed="false">
      <c r="B342" s="240"/>
      <c r="D342" s="218" t="s">
        <v>158</v>
      </c>
      <c r="E342" s="248"/>
      <c r="F342" s="249" t="s">
        <v>288</v>
      </c>
      <c r="H342" s="250" t="n">
        <v>441.22</v>
      </c>
      <c r="I342" s="244"/>
      <c r="L342" s="240"/>
      <c r="M342" s="245"/>
      <c r="N342" s="246"/>
      <c r="O342" s="246"/>
      <c r="P342" s="246"/>
      <c r="Q342" s="246"/>
      <c r="R342" s="246"/>
      <c r="S342" s="246"/>
      <c r="T342" s="247"/>
      <c r="AT342" s="248" t="s">
        <v>158</v>
      </c>
      <c r="AU342" s="248" t="s">
        <v>81</v>
      </c>
      <c r="AV342" s="239" t="s">
        <v>169</v>
      </c>
      <c r="AW342" s="239" t="s">
        <v>36</v>
      </c>
      <c r="AX342" s="239" t="s">
        <v>72</v>
      </c>
      <c r="AY342" s="248" t="s">
        <v>149</v>
      </c>
    </row>
    <row r="343" s="197" customFormat="true" ht="13.5" hidden="false" customHeight="false" outlineLevel="0" collapsed="false">
      <c r="B343" s="198"/>
      <c r="D343" s="218" t="s">
        <v>158</v>
      </c>
      <c r="E343" s="207"/>
      <c r="F343" s="219" t="s">
        <v>459</v>
      </c>
      <c r="H343" s="220" t="n">
        <v>70.85</v>
      </c>
      <c r="I343" s="203"/>
      <c r="L343" s="198"/>
      <c r="M343" s="204"/>
      <c r="N343" s="205"/>
      <c r="O343" s="205"/>
      <c r="P343" s="205"/>
      <c r="Q343" s="205"/>
      <c r="R343" s="205"/>
      <c r="S343" s="205"/>
      <c r="T343" s="206"/>
      <c r="AT343" s="207" t="s">
        <v>158</v>
      </c>
      <c r="AU343" s="207" t="s">
        <v>81</v>
      </c>
      <c r="AV343" s="197" t="s">
        <v>81</v>
      </c>
      <c r="AW343" s="197" t="s">
        <v>36</v>
      </c>
      <c r="AX343" s="197" t="s">
        <v>72</v>
      </c>
      <c r="AY343" s="207" t="s">
        <v>149</v>
      </c>
    </row>
    <row r="344" s="197" customFormat="true" ht="13.5" hidden="false" customHeight="false" outlineLevel="0" collapsed="false">
      <c r="B344" s="198"/>
      <c r="D344" s="218" t="s">
        <v>158</v>
      </c>
      <c r="E344" s="207"/>
      <c r="F344" s="219" t="s">
        <v>460</v>
      </c>
      <c r="H344" s="220" t="n">
        <v>40.78</v>
      </c>
      <c r="I344" s="203"/>
      <c r="L344" s="198"/>
      <c r="M344" s="204"/>
      <c r="N344" s="205"/>
      <c r="O344" s="205"/>
      <c r="P344" s="205"/>
      <c r="Q344" s="205"/>
      <c r="R344" s="205"/>
      <c r="S344" s="205"/>
      <c r="T344" s="206"/>
      <c r="AT344" s="207" t="s">
        <v>158</v>
      </c>
      <c r="AU344" s="207" t="s">
        <v>81</v>
      </c>
      <c r="AV344" s="197" t="s">
        <v>81</v>
      </c>
      <c r="AW344" s="197" t="s">
        <v>36</v>
      </c>
      <c r="AX344" s="197" t="s">
        <v>72</v>
      </c>
      <c r="AY344" s="207" t="s">
        <v>149</v>
      </c>
    </row>
    <row r="345" s="229" customFormat="true" ht="13.5" hidden="false" customHeight="false" outlineLevel="0" collapsed="false">
      <c r="B345" s="230"/>
      <c r="D345" s="199" t="s">
        <v>158</v>
      </c>
      <c r="E345" s="231"/>
      <c r="F345" s="232" t="s">
        <v>186</v>
      </c>
      <c r="H345" s="233" t="n">
        <v>552.85</v>
      </c>
      <c r="I345" s="234"/>
      <c r="L345" s="230"/>
      <c r="M345" s="235"/>
      <c r="N345" s="236"/>
      <c r="O345" s="236"/>
      <c r="P345" s="236"/>
      <c r="Q345" s="236"/>
      <c r="R345" s="236"/>
      <c r="S345" s="236"/>
      <c r="T345" s="237"/>
      <c r="AT345" s="238" t="s">
        <v>158</v>
      </c>
      <c r="AU345" s="238" t="s">
        <v>81</v>
      </c>
      <c r="AV345" s="229" t="s">
        <v>156</v>
      </c>
      <c r="AW345" s="229" t="s">
        <v>36</v>
      </c>
      <c r="AX345" s="229" t="s">
        <v>79</v>
      </c>
      <c r="AY345" s="238" t="s">
        <v>149</v>
      </c>
    </row>
    <row r="346" s="30" customFormat="true" ht="22.5" hidden="false" customHeight="true" outlineLevel="0" collapsed="false">
      <c r="B346" s="184"/>
      <c r="C346" s="185" t="s">
        <v>461</v>
      </c>
      <c r="D346" s="185" t="s">
        <v>151</v>
      </c>
      <c r="E346" s="186" t="s">
        <v>462</v>
      </c>
      <c r="F346" s="187" t="s">
        <v>463</v>
      </c>
      <c r="G346" s="188" t="s">
        <v>210</v>
      </c>
      <c r="H346" s="189" t="n">
        <v>2.3</v>
      </c>
      <c r="I346" s="190"/>
      <c r="J346" s="191" t="n">
        <f aca="false">ROUND(I346*H346,2)</f>
        <v>0</v>
      </c>
      <c r="K346" s="187"/>
      <c r="L346" s="31"/>
      <c r="M346" s="192"/>
      <c r="N346" s="193" t="s">
        <v>43</v>
      </c>
      <c r="O346" s="32"/>
      <c r="P346" s="194" t="n">
        <f aca="false">O346*H346</f>
        <v>0</v>
      </c>
      <c r="Q346" s="194" t="n">
        <v>0.1617</v>
      </c>
      <c r="R346" s="194" t="n">
        <f aca="false">Q346*H346</f>
        <v>0.37191</v>
      </c>
      <c r="S346" s="194" t="n">
        <v>0</v>
      </c>
      <c r="T346" s="195" t="n">
        <f aca="false">S346*H346</f>
        <v>0</v>
      </c>
      <c r="AR346" s="11" t="s">
        <v>156</v>
      </c>
      <c r="AT346" s="11" t="s">
        <v>151</v>
      </c>
      <c r="AU346" s="11" t="s">
        <v>81</v>
      </c>
      <c r="AY346" s="11" t="s">
        <v>149</v>
      </c>
      <c r="BE346" s="196" t="n">
        <f aca="false">IF(N346="základní",J346,0)</f>
        <v>0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79</v>
      </c>
      <c r="BK346" s="196" t="n">
        <f aca="false">ROUND(I346*H346,2)</f>
        <v>0</v>
      </c>
      <c r="BL346" s="11" t="s">
        <v>156</v>
      </c>
      <c r="BM346" s="11" t="s">
        <v>464</v>
      </c>
    </row>
    <row r="347" s="221" customFormat="true" ht="13.5" hidden="false" customHeight="false" outlineLevel="0" collapsed="false">
      <c r="B347" s="222"/>
      <c r="D347" s="218" t="s">
        <v>158</v>
      </c>
      <c r="E347" s="223"/>
      <c r="F347" s="224" t="s">
        <v>465</v>
      </c>
      <c r="H347" s="223"/>
      <c r="I347" s="225"/>
      <c r="L347" s="222"/>
      <c r="M347" s="226"/>
      <c r="N347" s="227"/>
      <c r="O347" s="227"/>
      <c r="P347" s="227"/>
      <c r="Q347" s="227"/>
      <c r="R347" s="227"/>
      <c r="S347" s="227"/>
      <c r="T347" s="228"/>
      <c r="AT347" s="223" t="s">
        <v>158</v>
      </c>
      <c r="AU347" s="223" t="s">
        <v>81</v>
      </c>
      <c r="AV347" s="221" t="s">
        <v>79</v>
      </c>
      <c r="AW347" s="221" t="s">
        <v>36</v>
      </c>
      <c r="AX347" s="221" t="s">
        <v>72</v>
      </c>
      <c r="AY347" s="223" t="s">
        <v>149</v>
      </c>
    </row>
    <row r="348" s="197" customFormat="true" ht="13.5" hidden="false" customHeight="false" outlineLevel="0" collapsed="false">
      <c r="B348" s="198"/>
      <c r="D348" s="199" t="s">
        <v>158</v>
      </c>
      <c r="E348" s="200"/>
      <c r="F348" s="201" t="s">
        <v>466</v>
      </c>
      <c r="H348" s="202" t="n">
        <v>2.3</v>
      </c>
      <c r="I348" s="203"/>
      <c r="L348" s="198"/>
      <c r="M348" s="204"/>
      <c r="N348" s="205"/>
      <c r="O348" s="205"/>
      <c r="P348" s="205"/>
      <c r="Q348" s="205"/>
      <c r="R348" s="205"/>
      <c r="S348" s="205"/>
      <c r="T348" s="206"/>
      <c r="AT348" s="207" t="s">
        <v>158</v>
      </c>
      <c r="AU348" s="207" t="s">
        <v>81</v>
      </c>
      <c r="AV348" s="197" t="s">
        <v>81</v>
      </c>
      <c r="AW348" s="197" t="s">
        <v>36</v>
      </c>
      <c r="AX348" s="197" t="s">
        <v>79</v>
      </c>
      <c r="AY348" s="207" t="s">
        <v>149</v>
      </c>
    </row>
    <row r="349" s="30" customFormat="true" ht="22.5" hidden="false" customHeight="true" outlineLevel="0" collapsed="false">
      <c r="B349" s="184"/>
      <c r="C349" s="185" t="s">
        <v>467</v>
      </c>
      <c r="D349" s="185" t="s">
        <v>151</v>
      </c>
      <c r="E349" s="186" t="s">
        <v>468</v>
      </c>
      <c r="F349" s="187" t="s">
        <v>469</v>
      </c>
      <c r="G349" s="188" t="s">
        <v>210</v>
      </c>
      <c r="H349" s="189" t="n">
        <v>572.25</v>
      </c>
      <c r="I349" s="190"/>
      <c r="J349" s="191" t="n">
        <f aca="false">ROUND(I349*H349,2)</f>
        <v>0</v>
      </c>
      <c r="K349" s="187"/>
      <c r="L349" s="31"/>
      <c r="M349" s="192"/>
      <c r="N349" s="193" t="s">
        <v>43</v>
      </c>
      <c r="O349" s="32"/>
      <c r="P349" s="194" t="n">
        <f aca="false">O349*H349</f>
        <v>0</v>
      </c>
      <c r="Q349" s="194" t="n">
        <v>0.1617</v>
      </c>
      <c r="R349" s="194" t="n">
        <f aca="false">Q349*H349</f>
        <v>92.532825</v>
      </c>
      <c r="S349" s="194" t="n">
        <v>0</v>
      </c>
      <c r="T349" s="195" t="n">
        <f aca="false">S349*H349</f>
        <v>0</v>
      </c>
      <c r="AR349" s="11" t="s">
        <v>156</v>
      </c>
      <c r="AT349" s="11" t="s">
        <v>151</v>
      </c>
      <c r="AU349" s="11" t="s">
        <v>81</v>
      </c>
      <c r="AY349" s="11" t="s">
        <v>149</v>
      </c>
      <c r="BE349" s="196" t="n">
        <f aca="false">IF(N349="základní",J349,0)</f>
        <v>0</v>
      </c>
      <c r="BF349" s="196" t="n">
        <f aca="false">IF(N349="snížená",J349,0)</f>
        <v>0</v>
      </c>
      <c r="BG349" s="196" t="n">
        <f aca="false">IF(N349="zákl. přenesená",J349,0)</f>
        <v>0</v>
      </c>
      <c r="BH349" s="196" t="n">
        <f aca="false">IF(N349="sníž. přenesená",J349,0)</f>
        <v>0</v>
      </c>
      <c r="BI349" s="196" t="n">
        <f aca="false">IF(N349="nulová",J349,0)</f>
        <v>0</v>
      </c>
      <c r="BJ349" s="11" t="s">
        <v>79</v>
      </c>
      <c r="BK349" s="196" t="n">
        <f aca="false">ROUND(I349*H349,2)</f>
        <v>0</v>
      </c>
      <c r="BL349" s="11" t="s">
        <v>156</v>
      </c>
      <c r="BM349" s="11" t="s">
        <v>470</v>
      </c>
    </row>
    <row r="350" s="197" customFormat="true" ht="40.5" hidden="false" customHeight="false" outlineLevel="0" collapsed="false">
      <c r="B350" s="198"/>
      <c r="D350" s="218" t="s">
        <v>158</v>
      </c>
      <c r="E350" s="207"/>
      <c r="F350" s="219" t="s">
        <v>457</v>
      </c>
      <c r="H350" s="220" t="n">
        <v>397.22</v>
      </c>
      <c r="I350" s="203"/>
      <c r="L350" s="198"/>
      <c r="M350" s="204"/>
      <c r="N350" s="205"/>
      <c r="O350" s="205"/>
      <c r="P350" s="205"/>
      <c r="Q350" s="205"/>
      <c r="R350" s="205"/>
      <c r="S350" s="205"/>
      <c r="T350" s="206"/>
      <c r="AT350" s="207" t="s">
        <v>158</v>
      </c>
      <c r="AU350" s="207" t="s">
        <v>81</v>
      </c>
      <c r="AV350" s="197" t="s">
        <v>81</v>
      </c>
      <c r="AW350" s="197" t="s">
        <v>36</v>
      </c>
      <c r="AX350" s="197" t="s">
        <v>72</v>
      </c>
      <c r="AY350" s="207" t="s">
        <v>149</v>
      </c>
    </row>
    <row r="351" s="197" customFormat="true" ht="13.5" hidden="false" customHeight="false" outlineLevel="0" collapsed="false">
      <c r="B351" s="198"/>
      <c r="D351" s="218" t="s">
        <v>158</v>
      </c>
      <c r="E351" s="207"/>
      <c r="F351" s="219" t="s">
        <v>458</v>
      </c>
      <c r="H351" s="220" t="n">
        <v>44</v>
      </c>
      <c r="I351" s="203"/>
      <c r="L351" s="198"/>
      <c r="M351" s="204"/>
      <c r="N351" s="205"/>
      <c r="O351" s="205"/>
      <c r="P351" s="205"/>
      <c r="Q351" s="205"/>
      <c r="R351" s="205"/>
      <c r="S351" s="205"/>
      <c r="T351" s="206"/>
      <c r="AT351" s="207" t="s">
        <v>158</v>
      </c>
      <c r="AU351" s="207" t="s">
        <v>81</v>
      </c>
      <c r="AV351" s="197" t="s">
        <v>81</v>
      </c>
      <c r="AW351" s="197" t="s">
        <v>36</v>
      </c>
      <c r="AX351" s="197" t="s">
        <v>72</v>
      </c>
      <c r="AY351" s="207" t="s">
        <v>149</v>
      </c>
    </row>
    <row r="352" s="239" customFormat="true" ht="13.5" hidden="false" customHeight="false" outlineLevel="0" collapsed="false">
      <c r="B352" s="240"/>
      <c r="D352" s="218" t="s">
        <v>158</v>
      </c>
      <c r="E352" s="248"/>
      <c r="F352" s="249" t="s">
        <v>288</v>
      </c>
      <c r="H352" s="250" t="n">
        <v>441.22</v>
      </c>
      <c r="I352" s="244"/>
      <c r="L352" s="240"/>
      <c r="M352" s="245"/>
      <c r="N352" s="246"/>
      <c r="O352" s="246"/>
      <c r="P352" s="246"/>
      <c r="Q352" s="246"/>
      <c r="R352" s="246"/>
      <c r="S352" s="246"/>
      <c r="T352" s="247"/>
      <c r="AT352" s="248" t="s">
        <v>158</v>
      </c>
      <c r="AU352" s="248" t="s">
        <v>81</v>
      </c>
      <c r="AV352" s="239" t="s">
        <v>169</v>
      </c>
      <c r="AW352" s="239" t="s">
        <v>36</v>
      </c>
      <c r="AX352" s="239" t="s">
        <v>72</v>
      </c>
      <c r="AY352" s="248" t="s">
        <v>149</v>
      </c>
    </row>
    <row r="353" s="197" customFormat="true" ht="13.5" hidden="false" customHeight="false" outlineLevel="0" collapsed="false">
      <c r="B353" s="198"/>
      <c r="D353" s="218" t="s">
        <v>158</v>
      </c>
      <c r="E353" s="207"/>
      <c r="F353" s="219" t="s">
        <v>459</v>
      </c>
      <c r="H353" s="220" t="n">
        <v>70.85</v>
      </c>
      <c r="I353" s="203"/>
      <c r="L353" s="198"/>
      <c r="M353" s="204"/>
      <c r="N353" s="205"/>
      <c r="O353" s="205"/>
      <c r="P353" s="205"/>
      <c r="Q353" s="205"/>
      <c r="R353" s="205"/>
      <c r="S353" s="205"/>
      <c r="T353" s="206"/>
      <c r="AT353" s="207" t="s">
        <v>158</v>
      </c>
      <c r="AU353" s="207" t="s">
        <v>81</v>
      </c>
      <c r="AV353" s="197" t="s">
        <v>81</v>
      </c>
      <c r="AW353" s="197" t="s">
        <v>36</v>
      </c>
      <c r="AX353" s="197" t="s">
        <v>72</v>
      </c>
      <c r="AY353" s="207" t="s">
        <v>149</v>
      </c>
    </row>
    <row r="354" s="197" customFormat="true" ht="13.5" hidden="false" customHeight="false" outlineLevel="0" collapsed="false">
      <c r="B354" s="198"/>
      <c r="D354" s="218" t="s">
        <v>158</v>
      </c>
      <c r="E354" s="207"/>
      <c r="F354" s="219" t="s">
        <v>471</v>
      </c>
      <c r="H354" s="220" t="n">
        <v>60.18</v>
      </c>
      <c r="I354" s="203"/>
      <c r="L354" s="198"/>
      <c r="M354" s="204"/>
      <c r="N354" s="205"/>
      <c r="O354" s="205"/>
      <c r="P354" s="205"/>
      <c r="Q354" s="205"/>
      <c r="R354" s="205"/>
      <c r="S354" s="205"/>
      <c r="T354" s="206"/>
      <c r="AT354" s="207" t="s">
        <v>158</v>
      </c>
      <c r="AU354" s="207" t="s">
        <v>81</v>
      </c>
      <c r="AV354" s="197" t="s">
        <v>81</v>
      </c>
      <c r="AW354" s="197" t="s">
        <v>36</v>
      </c>
      <c r="AX354" s="197" t="s">
        <v>72</v>
      </c>
      <c r="AY354" s="207" t="s">
        <v>149</v>
      </c>
    </row>
    <row r="355" s="229" customFormat="true" ht="13.5" hidden="false" customHeight="false" outlineLevel="0" collapsed="false">
      <c r="B355" s="230"/>
      <c r="D355" s="218" t="s">
        <v>158</v>
      </c>
      <c r="E355" s="238"/>
      <c r="F355" s="253" t="s">
        <v>186</v>
      </c>
      <c r="H355" s="254" t="n">
        <v>572.25</v>
      </c>
      <c r="I355" s="234"/>
      <c r="L355" s="230"/>
      <c r="M355" s="235"/>
      <c r="N355" s="236"/>
      <c r="O355" s="236"/>
      <c r="P355" s="236"/>
      <c r="Q355" s="236"/>
      <c r="R355" s="236"/>
      <c r="S355" s="236"/>
      <c r="T355" s="237"/>
      <c r="AT355" s="238" t="s">
        <v>158</v>
      </c>
      <c r="AU355" s="238" t="s">
        <v>81</v>
      </c>
      <c r="AV355" s="229" t="s">
        <v>156</v>
      </c>
      <c r="AW355" s="229" t="s">
        <v>36</v>
      </c>
      <c r="AX355" s="229" t="s">
        <v>79</v>
      </c>
      <c r="AY355" s="238" t="s">
        <v>149</v>
      </c>
    </row>
    <row r="356" s="169" customFormat="true" ht="29.85" hidden="false" customHeight="true" outlineLevel="0" collapsed="false">
      <c r="B356" s="170"/>
      <c r="D356" s="181" t="s">
        <v>71</v>
      </c>
      <c r="E356" s="182" t="s">
        <v>207</v>
      </c>
      <c r="F356" s="182" t="s">
        <v>472</v>
      </c>
      <c r="I356" s="173"/>
      <c r="J356" s="183" t="n">
        <f aca="false">BK356</f>
        <v>0</v>
      </c>
      <c r="L356" s="170"/>
      <c r="M356" s="175"/>
      <c r="N356" s="176"/>
      <c r="O356" s="176"/>
      <c r="P356" s="177" t="n">
        <f aca="false">P357+SUM(P358:P363)+P366+P369+P519</f>
        <v>0</v>
      </c>
      <c r="Q356" s="176"/>
      <c r="R356" s="177" t="n">
        <f aca="false">R357+SUM(R358:R363)+R366+R369+R519</f>
        <v>1.3064001</v>
      </c>
      <c r="S356" s="176"/>
      <c r="T356" s="178" t="n">
        <f aca="false">T357+SUM(T358:T363)+T366+T369+T519</f>
        <v>832.420847</v>
      </c>
      <c r="AR356" s="171" t="s">
        <v>79</v>
      </c>
      <c r="AT356" s="179" t="s">
        <v>71</v>
      </c>
      <c r="AU356" s="179" t="s">
        <v>79</v>
      </c>
      <c r="AY356" s="171" t="s">
        <v>149</v>
      </c>
      <c r="BK356" s="180" t="n">
        <f aca="false">BK357+SUM(BK358:BK363)+BK366+BK369+BK519</f>
        <v>0</v>
      </c>
    </row>
    <row r="357" s="30" customFormat="true" ht="22.5" hidden="false" customHeight="true" outlineLevel="0" collapsed="false">
      <c r="B357" s="184"/>
      <c r="C357" s="185" t="s">
        <v>473</v>
      </c>
      <c r="D357" s="185" t="s">
        <v>151</v>
      </c>
      <c r="E357" s="186" t="s">
        <v>474</v>
      </c>
      <c r="F357" s="187" t="s">
        <v>475</v>
      </c>
      <c r="G357" s="188" t="s">
        <v>210</v>
      </c>
      <c r="H357" s="189" t="n">
        <v>9.2</v>
      </c>
      <c r="I357" s="190"/>
      <c r="J357" s="191" t="n">
        <f aca="false">ROUND(I357*H357,2)</f>
        <v>0</v>
      </c>
      <c r="K357" s="187" t="s">
        <v>155</v>
      </c>
      <c r="L357" s="31"/>
      <c r="M357" s="192"/>
      <c r="N357" s="193" t="s">
        <v>43</v>
      </c>
      <c r="O357" s="32"/>
      <c r="P357" s="194" t="n">
        <f aca="false">O357*H357</f>
        <v>0</v>
      </c>
      <c r="Q357" s="194" t="n">
        <v>0</v>
      </c>
      <c r="R357" s="194" t="n">
        <f aca="false">Q357*H357</f>
        <v>0</v>
      </c>
      <c r="S357" s="194" t="n">
        <v>0.082</v>
      </c>
      <c r="T357" s="195" t="n">
        <f aca="false">S357*H357</f>
        <v>0.7544</v>
      </c>
      <c r="AR357" s="11" t="s">
        <v>156</v>
      </c>
      <c r="AT357" s="11" t="s">
        <v>151</v>
      </c>
      <c r="AU357" s="11" t="s">
        <v>81</v>
      </c>
      <c r="AY357" s="11" t="s">
        <v>149</v>
      </c>
      <c r="BE357" s="196" t="n">
        <f aca="false">IF(N357="základní",J357,0)</f>
        <v>0</v>
      </c>
      <c r="BF357" s="196" t="n">
        <f aca="false">IF(N357="snížená",J357,0)</f>
        <v>0</v>
      </c>
      <c r="BG357" s="196" t="n">
        <f aca="false">IF(N357="zákl. přenesená",J357,0)</f>
        <v>0</v>
      </c>
      <c r="BH357" s="196" t="n">
        <f aca="false">IF(N357="sníž. přenesená",J357,0)</f>
        <v>0</v>
      </c>
      <c r="BI357" s="196" t="n">
        <f aca="false">IF(N357="nulová",J357,0)</f>
        <v>0</v>
      </c>
      <c r="BJ357" s="11" t="s">
        <v>79</v>
      </c>
      <c r="BK357" s="196" t="n">
        <f aca="false">ROUND(I357*H357,2)</f>
        <v>0</v>
      </c>
      <c r="BL357" s="11" t="s">
        <v>156</v>
      </c>
      <c r="BM357" s="11" t="s">
        <v>476</v>
      </c>
    </row>
    <row r="358" s="197" customFormat="true" ht="13.5" hidden="false" customHeight="false" outlineLevel="0" collapsed="false">
      <c r="B358" s="198"/>
      <c r="D358" s="199" t="s">
        <v>158</v>
      </c>
      <c r="E358" s="200"/>
      <c r="F358" s="201" t="s">
        <v>477</v>
      </c>
      <c r="H358" s="202" t="n">
        <v>9.2</v>
      </c>
      <c r="I358" s="203"/>
      <c r="L358" s="198"/>
      <c r="M358" s="204"/>
      <c r="N358" s="205"/>
      <c r="O358" s="205"/>
      <c r="P358" s="205"/>
      <c r="Q358" s="205"/>
      <c r="R358" s="205"/>
      <c r="S358" s="205"/>
      <c r="T358" s="206"/>
      <c r="AT358" s="207" t="s">
        <v>158</v>
      </c>
      <c r="AU358" s="207" t="s">
        <v>81</v>
      </c>
      <c r="AV358" s="197" t="s">
        <v>81</v>
      </c>
      <c r="AW358" s="197" t="s">
        <v>36</v>
      </c>
      <c r="AX358" s="197" t="s">
        <v>79</v>
      </c>
      <c r="AY358" s="207" t="s">
        <v>149</v>
      </c>
    </row>
    <row r="359" s="30" customFormat="true" ht="22.5" hidden="false" customHeight="true" outlineLevel="0" collapsed="false">
      <c r="B359" s="184"/>
      <c r="C359" s="185" t="s">
        <v>478</v>
      </c>
      <c r="D359" s="185" t="s">
        <v>151</v>
      </c>
      <c r="E359" s="186" t="s">
        <v>479</v>
      </c>
      <c r="F359" s="187" t="s">
        <v>480</v>
      </c>
      <c r="G359" s="188" t="s">
        <v>198</v>
      </c>
      <c r="H359" s="189" t="n">
        <v>11</v>
      </c>
      <c r="I359" s="190"/>
      <c r="J359" s="191" t="n">
        <f aca="false">ROUND(I359*H359,2)</f>
        <v>0</v>
      </c>
      <c r="K359" s="187"/>
      <c r="L359" s="31"/>
      <c r="M359" s="192"/>
      <c r="N359" s="193" t="s">
        <v>43</v>
      </c>
      <c r="O359" s="32"/>
      <c r="P359" s="194" t="n">
        <f aca="false">O359*H359</f>
        <v>0</v>
      </c>
      <c r="Q359" s="194" t="n">
        <v>0.00341</v>
      </c>
      <c r="R359" s="194" t="n">
        <f aca="false">Q359*H359</f>
        <v>0.03751</v>
      </c>
      <c r="S359" s="194" t="n">
        <v>0</v>
      </c>
      <c r="T359" s="195" t="n">
        <f aca="false">S359*H359</f>
        <v>0</v>
      </c>
      <c r="AR359" s="11" t="s">
        <v>156</v>
      </c>
      <c r="AT359" s="11" t="s">
        <v>151</v>
      </c>
      <c r="AU359" s="11" t="s">
        <v>81</v>
      </c>
      <c r="AY359" s="11" t="s">
        <v>149</v>
      </c>
      <c r="BE359" s="196" t="n">
        <f aca="false">IF(N359="základní",J359,0)</f>
        <v>0</v>
      </c>
      <c r="BF359" s="196" t="n">
        <f aca="false">IF(N359="snížená",J359,0)</f>
        <v>0</v>
      </c>
      <c r="BG359" s="196" t="n">
        <f aca="false">IF(N359="zákl. přenesená",J359,0)</f>
        <v>0</v>
      </c>
      <c r="BH359" s="196" t="n">
        <f aca="false">IF(N359="sníž. přenesená",J359,0)</f>
        <v>0</v>
      </c>
      <c r="BI359" s="196" t="n">
        <f aca="false">IF(N359="nulová",J359,0)</f>
        <v>0</v>
      </c>
      <c r="BJ359" s="11" t="s">
        <v>79</v>
      </c>
      <c r="BK359" s="196" t="n">
        <f aca="false">ROUND(I359*H359,2)</f>
        <v>0</v>
      </c>
      <c r="BL359" s="11" t="s">
        <v>156</v>
      </c>
      <c r="BM359" s="11" t="s">
        <v>481</v>
      </c>
    </row>
    <row r="360" s="197" customFormat="true" ht="13.5" hidden="false" customHeight="false" outlineLevel="0" collapsed="false">
      <c r="B360" s="198"/>
      <c r="D360" s="199" t="s">
        <v>158</v>
      </c>
      <c r="E360" s="200"/>
      <c r="F360" s="201" t="s">
        <v>482</v>
      </c>
      <c r="H360" s="202" t="n">
        <v>11</v>
      </c>
      <c r="I360" s="203"/>
      <c r="L360" s="198"/>
      <c r="M360" s="204"/>
      <c r="N360" s="205"/>
      <c r="O360" s="205"/>
      <c r="P360" s="205"/>
      <c r="Q360" s="205"/>
      <c r="R360" s="205"/>
      <c r="S360" s="205"/>
      <c r="T360" s="206"/>
      <c r="AT360" s="207" t="s">
        <v>158</v>
      </c>
      <c r="AU360" s="207" t="s">
        <v>81</v>
      </c>
      <c r="AV360" s="197" t="s">
        <v>81</v>
      </c>
      <c r="AW360" s="197" t="s">
        <v>36</v>
      </c>
      <c r="AX360" s="197" t="s">
        <v>79</v>
      </c>
      <c r="AY360" s="207" t="s">
        <v>149</v>
      </c>
    </row>
    <row r="361" s="30" customFormat="true" ht="22.5" hidden="false" customHeight="true" outlineLevel="0" collapsed="false">
      <c r="B361" s="184"/>
      <c r="C361" s="185" t="s">
        <v>483</v>
      </c>
      <c r="D361" s="185" t="s">
        <v>151</v>
      </c>
      <c r="E361" s="186" t="s">
        <v>484</v>
      </c>
      <c r="F361" s="187" t="s">
        <v>485</v>
      </c>
      <c r="G361" s="188" t="s">
        <v>210</v>
      </c>
      <c r="H361" s="189" t="n">
        <v>298</v>
      </c>
      <c r="I361" s="190"/>
      <c r="J361" s="191" t="n">
        <f aca="false">ROUND(I361*H361,2)</f>
        <v>0</v>
      </c>
      <c r="K361" s="187"/>
      <c r="L361" s="31"/>
      <c r="M361" s="192"/>
      <c r="N361" s="193" t="s">
        <v>43</v>
      </c>
      <c r="O361" s="32"/>
      <c r="P361" s="194" t="n">
        <f aca="false">O361*H361</f>
        <v>0</v>
      </c>
      <c r="Q361" s="194" t="n">
        <v>0.00341</v>
      </c>
      <c r="R361" s="194" t="n">
        <f aca="false">Q361*H361</f>
        <v>1.01618</v>
      </c>
      <c r="S361" s="194" t="n">
        <v>0</v>
      </c>
      <c r="T361" s="195" t="n">
        <f aca="false">S361*H361</f>
        <v>0</v>
      </c>
      <c r="AR361" s="11" t="s">
        <v>156</v>
      </c>
      <c r="AT361" s="11" t="s">
        <v>151</v>
      </c>
      <c r="AU361" s="11" t="s">
        <v>81</v>
      </c>
      <c r="AY361" s="11" t="s">
        <v>149</v>
      </c>
      <c r="BE361" s="196" t="n">
        <f aca="false">IF(N361="základní",J361,0)</f>
        <v>0</v>
      </c>
      <c r="BF361" s="196" t="n">
        <f aca="false">IF(N361="snížená",J361,0)</f>
        <v>0</v>
      </c>
      <c r="BG361" s="196" t="n">
        <f aca="false">IF(N361="zákl. přenesená",J361,0)</f>
        <v>0</v>
      </c>
      <c r="BH361" s="196" t="n">
        <f aca="false">IF(N361="sníž. přenesená",J361,0)</f>
        <v>0</v>
      </c>
      <c r="BI361" s="196" t="n">
        <f aca="false">IF(N361="nulová",J361,0)</f>
        <v>0</v>
      </c>
      <c r="BJ361" s="11" t="s">
        <v>79</v>
      </c>
      <c r="BK361" s="196" t="n">
        <f aca="false">ROUND(I361*H361,2)</f>
        <v>0</v>
      </c>
      <c r="BL361" s="11" t="s">
        <v>156</v>
      </c>
      <c r="BM361" s="11" t="s">
        <v>486</v>
      </c>
    </row>
    <row r="362" s="197" customFormat="true" ht="13.5" hidden="false" customHeight="false" outlineLevel="0" collapsed="false">
      <c r="B362" s="198"/>
      <c r="D362" s="218" t="s">
        <v>158</v>
      </c>
      <c r="E362" s="207"/>
      <c r="F362" s="219" t="s">
        <v>487</v>
      </c>
      <c r="H362" s="220" t="n">
        <v>298</v>
      </c>
      <c r="I362" s="203"/>
      <c r="L362" s="198"/>
      <c r="M362" s="204"/>
      <c r="N362" s="205"/>
      <c r="O362" s="205"/>
      <c r="P362" s="205"/>
      <c r="Q362" s="205"/>
      <c r="R362" s="205"/>
      <c r="S362" s="205"/>
      <c r="T362" s="206"/>
      <c r="AT362" s="207" t="s">
        <v>158</v>
      </c>
      <c r="AU362" s="207" t="s">
        <v>81</v>
      </c>
      <c r="AV362" s="197" t="s">
        <v>81</v>
      </c>
      <c r="AW362" s="197" t="s">
        <v>36</v>
      </c>
      <c r="AX362" s="197" t="s">
        <v>79</v>
      </c>
      <c r="AY362" s="207" t="s">
        <v>149</v>
      </c>
    </row>
    <row r="363" s="169" customFormat="true" ht="22.35" hidden="false" customHeight="true" outlineLevel="0" collapsed="false">
      <c r="B363" s="170"/>
      <c r="D363" s="181" t="s">
        <v>71</v>
      </c>
      <c r="E363" s="182" t="s">
        <v>488</v>
      </c>
      <c r="F363" s="182" t="s">
        <v>489</v>
      </c>
      <c r="I363" s="173"/>
      <c r="J363" s="183" t="n">
        <f aca="false">BK363</f>
        <v>0</v>
      </c>
      <c r="L363" s="170"/>
      <c r="M363" s="175"/>
      <c r="N363" s="176"/>
      <c r="O363" s="176"/>
      <c r="P363" s="177" t="n">
        <f aca="false">SUM(P364:P365)</f>
        <v>0</v>
      </c>
      <c r="Q363" s="176"/>
      <c r="R363" s="177" t="n">
        <f aca="false">SUM(R364:R365)</f>
        <v>0.1932489</v>
      </c>
      <c r="S363" s="176"/>
      <c r="T363" s="178" t="n">
        <f aca="false">SUM(T364:T365)</f>
        <v>0</v>
      </c>
      <c r="AR363" s="171" t="s">
        <v>79</v>
      </c>
      <c r="AT363" s="179" t="s">
        <v>71</v>
      </c>
      <c r="AU363" s="179" t="s">
        <v>81</v>
      </c>
      <c r="AY363" s="171" t="s">
        <v>149</v>
      </c>
      <c r="BK363" s="180" t="n">
        <f aca="false">SUM(BK364:BK365)</f>
        <v>0</v>
      </c>
    </row>
    <row r="364" s="30" customFormat="true" ht="31.5" hidden="false" customHeight="true" outlineLevel="0" collapsed="false">
      <c r="B364" s="184"/>
      <c r="C364" s="185" t="s">
        <v>490</v>
      </c>
      <c r="D364" s="185" t="s">
        <v>151</v>
      </c>
      <c r="E364" s="186" t="s">
        <v>491</v>
      </c>
      <c r="F364" s="187" t="s">
        <v>492</v>
      </c>
      <c r="G364" s="188" t="s">
        <v>210</v>
      </c>
      <c r="H364" s="189" t="n">
        <v>1486.53</v>
      </c>
      <c r="I364" s="190"/>
      <c r="J364" s="191" t="n">
        <f aca="false">ROUND(I364*H364,2)</f>
        <v>0</v>
      </c>
      <c r="K364" s="187" t="s">
        <v>155</v>
      </c>
      <c r="L364" s="31"/>
      <c r="M364" s="192"/>
      <c r="N364" s="193" t="s">
        <v>43</v>
      </c>
      <c r="O364" s="32"/>
      <c r="P364" s="194" t="n">
        <f aca="false">O364*H364</f>
        <v>0</v>
      </c>
      <c r="Q364" s="194" t="n">
        <v>0.00013</v>
      </c>
      <c r="R364" s="194" t="n">
        <f aca="false">Q364*H364</f>
        <v>0.1932489</v>
      </c>
      <c r="S364" s="194" t="n">
        <v>0</v>
      </c>
      <c r="T364" s="195" t="n">
        <f aca="false">S364*H364</f>
        <v>0</v>
      </c>
      <c r="AR364" s="11" t="s">
        <v>156</v>
      </c>
      <c r="AT364" s="11" t="s">
        <v>151</v>
      </c>
      <c r="AU364" s="11" t="s">
        <v>169</v>
      </c>
      <c r="AY364" s="11" t="s">
        <v>149</v>
      </c>
      <c r="BE364" s="196" t="n">
        <f aca="false">IF(N364="základní",J364,0)</f>
        <v>0</v>
      </c>
      <c r="BF364" s="196" t="n">
        <f aca="false">IF(N364="snížená",J364,0)</f>
        <v>0</v>
      </c>
      <c r="BG364" s="196" t="n">
        <f aca="false">IF(N364="zákl. přenesená",J364,0)</f>
        <v>0</v>
      </c>
      <c r="BH364" s="196" t="n">
        <f aca="false">IF(N364="sníž. přenesená",J364,0)</f>
        <v>0</v>
      </c>
      <c r="BI364" s="196" t="n">
        <f aca="false">IF(N364="nulová",J364,0)</f>
        <v>0</v>
      </c>
      <c r="BJ364" s="11" t="s">
        <v>79</v>
      </c>
      <c r="BK364" s="196" t="n">
        <f aca="false">ROUND(I364*H364,2)</f>
        <v>0</v>
      </c>
      <c r="BL364" s="11" t="s">
        <v>156</v>
      </c>
      <c r="BM364" s="11" t="s">
        <v>493</v>
      </c>
    </row>
    <row r="365" s="197" customFormat="true" ht="13.5" hidden="false" customHeight="false" outlineLevel="0" collapsed="false">
      <c r="B365" s="198"/>
      <c r="D365" s="218" t="s">
        <v>158</v>
      </c>
      <c r="E365" s="207"/>
      <c r="F365" s="219" t="s">
        <v>494</v>
      </c>
      <c r="H365" s="220" t="n">
        <v>1486.53</v>
      </c>
      <c r="I365" s="203"/>
      <c r="L365" s="198"/>
      <c r="M365" s="204"/>
      <c r="N365" s="205"/>
      <c r="O365" s="205"/>
      <c r="P365" s="205"/>
      <c r="Q365" s="205"/>
      <c r="R365" s="205"/>
      <c r="S365" s="205"/>
      <c r="T365" s="206"/>
      <c r="AT365" s="207" t="s">
        <v>158</v>
      </c>
      <c r="AU365" s="207" t="s">
        <v>169</v>
      </c>
      <c r="AV365" s="197" t="s">
        <v>81</v>
      </c>
      <c r="AW365" s="197" t="s">
        <v>36</v>
      </c>
      <c r="AX365" s="197" t="s">
        <v>79</v>
      </c>
      <c r="AY365" s="207" t="s">
        <v>149</v>
      </c>
    </row>
    <row r="366" s="169" customFormat="true" ht="22.35" hidden="false" customHeight="true" outlineLevel="0" collapsed="false">
      <c r="B366" s="170"/>
      <c r="D366" s="181" t="s">
        <v>71</v>
      </c>
      <c r="E366" s="182" t="s">
        <v>495</v>
      </c>
      <c r="F366" s="182" t="s">
        <v>496</v>
      </c>
      <c r="I366" s="173"/>
      <c r="J366" s="183" t="n">
        <f aca="false">BK366</f>
        <v>0</v>
      </c>
      <c r="L366" s="170"/>
      <c r="M366" s="175"/>
      <c r="N366" s="176"/>
      <c r="O366" s="176"/>
      <c r="P366" s="177" t="n">
        <f aca="false">SUM(P367:P368)</f>
        <v>0</v>
      </c>
      <c r="Q366" s="176"/>
      <c r="R366" s="177" t="n">
        <f aca="false">SUM(R367:R368)</f>
        <v>0.0594612</v>
      </c>
      <c r="S366" s="176"/>
      <c r="T366" s="178" t="n">
        <f aca="false">SUM(T367:T368)</f>
        <v>0</v>
      </c>
      <c r="AR366" s="171" t="s">
        <v>79</v>
      </c>
      <c r="AT366" s="179" t="s">
        <v>71</v>
      </c>
      <c r="AU366" s="179" t="s">
        <v>81</v>
      </c>
      <c r="AY366" s="171" t="s">
        <v>149</v>
      </c>
      <c r="BK366" s="180" t="n">
        <f aca="false">SUM(BK367:BK368)</f>
        <v>0</v>
      </c>
    </row>
    <row r="367" s="30" customFormat="true" ht="22.5" hidden="false" customHeight="true" outlineLevel="0" collapsed="false">
      <c r="B367" s="184"/>
      <c r="C367" s="185" t="s">
        <v>497</v>
      </c>
      <c r="D367" s="185" t="s">
        <v>151</v>
      </c>
      <c r="E367" s="186" t="s">
        <v>498</v>
      </c>
      <c r="F367" s="187" t="s">
        <v>499</v>
      </c>
      <c r="G367" s="188" t="s">
        <v>210</v>
      </c>
      <c r="H367" s="189" t="n">
        <v>1486.53</v>
      </c>
      <c r="I367" s="190"/>
      <c r="J367" s="191" t="n">
        <f aca="false">ROUND(I367*H367,2)</f>
        <v>0</v>
      </c>
      <c r="K367" s="187" t="s">
        <v>155</v>
      </c>
      <c r="L367" s="31"/>
      <c r="M367" s="192"/>
      <c r="N367" s="193" t="s">
        <v>43</v>
      </c>
      <c r="O367" s="32"/>
      <c r="P367" s="194" t="n">
        <f aca="false">O367*H367</f>
        <v>0</v>
      </c>
      <c r="Q367" s="194" t="n">
        <v>4E-005</v>
      </c>
      <c r="R367" s="194" t="n">
        <f aca="false">Q367*H367</f>
        <v>0.0594612</v>
      </c>
      <c r="S367" s="194" t="n">
        <v>0</v>
      </c>
      <c r="T367" s="195" t="n">
        <f aca="false">S367*H367</f>
        <v>0</v>
      </c>
      <c r="AR367" s="11" t="s">
        <v>156</v>
      </c>
      <c r="AT367" s="11" t="s">
        <v>151</v>
      </c>
      <c r="AU367" s="11" t="s">
        <v>169</v>
      </c>
      <c r="AY367" s="11" t="s">
        <v>149</v>
      </c>
      <c r="BE367" s="196" t="n">
        <f aca="false">IF(N367="základní",J367,0)</f>
        <v>0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79</v>
      </c>
      <c r="BK367" s="196" t="n">
        <f aca="false">ROUND(I367*H367,2)</f>
        <v>0</v>
      </c>
      <c r="BL367" s="11" t="s">
        <v>156</v>
      </c>
      <c r="BM367" s="11" t="s">
        <v>500</v>
      </c>
    </row>
    <row r="368" s="197" customFormat="true" ht="13.5" hidden="false" customHeight="false" outlineLevel="0" collapsed="false">
      <c r="B368" s="198"/>
      <c r="D368" s="218" t="s">
        <v>158</v>
      </c>
      <c r="E368" s="207"/>
      <c r="F368" s="219" t="s">
        <v>501</v>
      </c>
      <c r="H368" s="220" t="n">
        <v>1486.53</v>
      </c>
      <c r="I368" s="203"/>
      <c r="L368" s="198"/>
      <c r="M368" s="204"/>
      <c r="N368" s="205"/>
      <c r="O368" s="205"/>
      <c r="P368" s="205"/>
      <c r="Q368" s="205"/>
      <c r="R368" s="205"/>
      <c r="S368" s="205"/>
      <c r="T368" s="206"/>
      <c r="AT368" s="207" t="s">
        <v>158</v>
      </c>
      <c r="AU368" s="207" t="s">
        <v>169</v>
      </c>
      <c r="AV368" s="197" t="s">
        <v>81</v>
      </c>
      <c r="AW368" s="197" t="s">
        <v>36</v>
      </c>
      <c r="AX368" s="197" t="s">
        <v>79</v>
      </c>
      <c r="AY368" s="207" t="s">
        <v>149</v>
      </c>
    </row>
    <row r="369" s="169" customFormat="true" ht="22.35" hidden="false" customHeight="true" outlineLevel="0" collapsed="false">
      <c r="B369" s="170"/>
      <c r="D369" s="181" t="s">
        <v>71</v>
      </c>
      <c r="E369" s="182" t="s">
        <v>502</v>
      </c>
      <c r="F369" s="182" t="s">
        <v>503</v>
      </c>
      <c r="I369" s="173"/>
      <c r="J369" s="183" t="n">
        <f aca="false">BK369</f>
        <v>0</v>
      </c>
      <c r="L369" s="170"/>
      <c r="M369" s="175"/>
      <c r="N369" s="176"/>
      <c r="O369" s="176"/>
      <c r="P369" s="177" t="n">
        <f aca="false">SUM(P370:P518)</f>
        <v>0</v>
      </c>
      <c r="Q369" s="176"/>
      <c r="R369" s="177" t="n">
        <f aca="false">SUM(R370:R518)</f>
        <v>0</v>
      </c>
      <c r="S369" s="176"/>
      <c r="T369" s="178" t="n">
        <f aca="false">SUM(T370:T518)</f>
        <v>831.666447</v>
      </c>
      <c r="AR369" s="171" t="s">
        <v>79</v>
      </c>
      <c r="AT369" s="179" t="s">
        <v>71</v>
      </c>
      <c r="AU369" s="179" t="s">
        <v>81</v>
      </c>
      <c r="AY369" s="171" t="s">
        <v>149</v>
      </c>
      <c r="BK369" s="180" t="n">
        <f aca="false">SUM(BK370:BK518)</f>
        <v>0</v>
      </c>
    </row>
    <row r="370" s="30" customFormat="true" ht="22.5" hidden="false" customHeight="true" outlineLevel="0" collapsed="false">
      <c r="B370" s="184"/>
      <c r="C370" s="185" t="s">
        <v>504</v>
      </c>
      <c r="D370" s="185" t="s">
        <v>151</v>
      </c>
      <c r="E370" s="186" t="s">
        <v>505</v>
      </c>
      <c r="F370" s="187" t="s">
        <v>506</v>
      </c>
      <c r="G370" s="188" t="s">
        <v>210</v>
      </c>
      <c r="H370" s="189" t="n">
        <v>75</v>
      </c>
      <c r="I370" s="190"/>
      <c r="J370" s="191" t="n">
        <f aca="false">ROUND(I370*H370,2)</f>
        <v>0</v>
      </c>
      <c r="K370" s="187" t="s">
        <v>155</v>
      </c>
      <c r="L370" s="31"/>
      <c r="M370" s="192"/>
      <c r="N370" s="193" t="s">
        <v>43</v>
      </c>
      <c r="O370" s="32"/>
      <c r="P370" s="194" t="n">
        <f aca="false">O370*H370</f>
        <v>0</v>
      </c>
      <c r="Q370" s="194" t="n">
        <v>0</v>
      </c>
      <c r="R370" s="194" t="n">
        <f aca="false">Q370*H370</f>
        <v>0</v>
      </c>
      <c r="S370" s="194" t="n">
        <v>0.01695</v>
      </c>
      <c r="T370" s="195" t="n">
        <f aca="false">S370*H370</f>
        <v>1.27125</v>
      </c>
      <c r="AR370" s="11" t="s">
        <v>156</v>
      </c>
      <c r="AT370" s="11" t="s">
        <v>151</v>
      </c>
      <c r="AU370" s="11" t="s">
        <v>169</v>
      </c>
      <c r="AY370" s="11" t="s">
        <v>149</v>
      </c>
      <c r="BE370" s="196" t="n">
        <f aca="false">IF(N370="základní",J370,0)</f>
        <v>0</v>
      </c>
      <c r="BF370" s="196" t="n">
        <f aca="false">IF(N370="snížená",J370,0)</f>
        <v>0</v>
      </c>
      <c r="BG370" s="196" t="n">
        <f aca="false">IF(N370="zákl. přenesená",J370,0)</f>
        <v>0</v>
      </c>
      <c r="BH370" s="196" t="n">
        <f aca="false">IF(N370="sníž. přenesená",J370,0)</f>
        <v>0</v>
      </c>
      <c r="BI370" s="196" t="n">
        <f aca="false">IF(N370="nulová",J370,0)</f>
        <v>0</v>
      </c>
      <c r="BJ370" s="11" t="s">
        <v>79</v>
      </c>
      <c r="BK370" s="196" t="n">
        <f aca="false">ROUND(I370*H370,2)</f>
        <v>0</v>
      </c>
      <c r="BL370" s="11" t="s">
        <v>156</v>
      </c>
      <c r="BM370" s="11" t="s">
        <v>507</v>
      </c>
    </row>
    <row r="371" s="221" customFormat="true" ht="13.5" hidden="false" customHeight="false" outlineLevel="0" collapsed="false">
      <c r="B371" s="222"/>
      <c r="D371" s="218" t="s">
        <v>158</v>
      </c>
      <c r="E371" s="223"/>
      <c r="F371" s="224" t="s">
        <v>508</v>
      </c>
      <c r="H371" s="223"/>
      <c r="I371" s="225"/>
      <c r="L371" s="222"/>
      <c r="M371" s="226"/>
      <c r="N371" s="227"/>
      <c r="O371" s="227"/>
      <c r="P371" s="227"/>
      <c r="Q371" s="227"/>
      <c r="R371" s="227"/>
      <c r="S371" s="227"/>
      <c r="T371" s="228"/>
      <c r="AT371" s="223" t="s">
        <v>158</v>
      </c>
      <c r="AU371" s="223" t="s">
        <v>169</v>
      </c>
      <c r="AV371" s="221" t="s">
        <v>79</v>
      </c>
      <c r="AW371" s="221" t="s">
        <v>36</v>
      </c>
      <c r="AX371" s="221" t="s">
        <v>72</v>
      </c>
      <c r="AY371" s="223" t="s">
        <v>149</v>
      </c>
    </row>
    <row r="372" s="197" customFormat="true" ht="13.5" hidden="false" customHeight="false" outlineLevel="0" collapsed="false">
      <c r="B372" s="198"/>
      <c r="D372" s="218" t="s">
        <v>158</v>
      </c>
      <c r="E372" s="207"/>
      <c r="F372" s="219" t="s">
        <v>509</v>
      </c>
      <c r="H372" s="220" t="n">
        <v>75</v>
      </c>
      <c r="I372" s="203"/>
      <c r="L372" s="198"/>
      <c r="M372" s="204"/>
      <c r="N372" s="205"/>
      <c r="O372" s="205"/>
      <c r="P372" s="205"/>
      <c r="Q372" s="205"/>
      <c r="R372" s="205"/>
      <c r="S372" s="205"/>
      <c r="T372" s="206"/>
      <c r="AT372" s="207" t="s">
        <v>158</v>
      </c>
      <c r="AU372" s="207" t="s">
        <v>169</v>
      </c>
      <c r="AV372" s="197" t="s">
        <v>81</v>
      </c>
      <c r="AW372" s="197" t="s">
        <v>36</v>
      </c>
      <c r="AX372" s="197" t="s">
        <v>72</v>
      </c>
      <c r="AY372" s="207" t="s">
        <v>149</v>
      </c>
    </row>
    <row r="373" s="229" customFormat="true" ht="13.5" hidden="false" customHeight="false" outlineLevel="0" collapsed="false">
      <c r="B373" s="230"/>
      <c r="D373" s="199" t="s">
        <v>158</v>
      </c>
      <c r="E373" s="231"/>
      <c r="F373" s="232" t="s">
        <v>186</v>
      </c>
      <c r="H373" s="233" t="n">
        <v>75</v>
      </c>
      <c r="I373" s="234"/>
      <c r="L373" s="230"/>
      <c r="M373" s="235"/>
      <c r="N373" s="236"/>
      <c r="O373" s="236"/>
      <c r="P373" s="236"/>
      <c r="Q373" s="236"/>
      <c r="R373" s="236"/>
      <c r="S373" s="236"/>
      <c r="T373" s="237"/>
      <c r="AT373" s="238" t="s">
        <v>158</v>
      </c>
      <c r="AU373" s="238" t="s">
        <v>169</v>
      </c>
      <c r="AV373" s="229" t="s">
        <v>156</v>
      </c>
      <c r="AW373" s="229" t="s">
        <v>36</v>
      </c>
      <c r="AX373" s="229" t="s">
        <v>79</v>
      </c>
      <c r="AY373" s="238" t="s">
        <v>149</v>
      </c>
    </row>
    <row r="374" s="30" customFormat="true" ht="22.5" hidden="false" customHeight="true" outlineLevel="0" collapsed="false">
      <c r="B374" s="184"/>
      <c r="C374" s="185" t="s">
        <v>510</v>
      </c>
      <c r="D374" s="185" t="s">
        <v>151</v>
      </c>
      <c r="E374" s="186" t="s">
        <v>511</v>
      </c>
      <c r="F374" s="187" t="s">
        <v>512</v>
      </c>
      <c r="G374" s="188" t="s">
        <v>210</v>
      </c>
      <c r="H374" s="189" t="n">
        <v>35</v>
      </c>
      <c r="I374" s="190"/>
      <c r="J374" s="191" t="n">
        <f aca="false">ROUND(I374*H374,2)</f>
        <v>0</v>
      </c>
      <c r="K374" s="187" t="s">
        <v>155</v>
      </c>
      <c r="L374" s="31"/>
      <c r="M374" s="192"/>
      <c r="N374" s="193" t="s">
        <v>43</v>
      </c>
      <c r="O374" s="32"/>
      <c r="P374" s="194" t="n">
        <f aca="false">O374*H374</f>
        <v>0</v>
      </c>
      <c r="Q374" s="194" t="n">
        <v>0</v>
      </c>
      <c r="R374" s="194" t="n">
        <f aca="false">Q374*H374</f>
        <v>0</v>
      </c>
      <c r="S374" s="194" t="n">
        <v>0.02465</v>
      </c>
      <c r="T374" s="195" t="n">
        <f aca="false">S374*H374</f>
        <v>0.86275</v>
      </c>
      <c r="AR374" s="11" t="s">
        <v>156</v>
      </c>
      <c r="AT374" s="11" t="s">
        <v>151</v>
      </c>
      <c r="AU374" s="11" t="s">
        <v>169</v>
      </c>
      <c r="AY374" s="11" t="s">
        <v>149</v>
      </c>
      <c r="BE374" s="196" t="n">
        <f aca="false">IF(N374="základní",J374,0)</f>
        <v>0</v>
      </c>
      <c r="BF374" s="196" t="n">
        <f aca="false">IF(N374="snížená",J374,0)</f>
        <v>0</v>
      </c>
      <c r="BG374" s="196" t="n">
        <f aca="false">IF(N374="zákl. přenesená",J374,0)</f>
        <v>0</v>
      </c>
      <c r="BH374" s="196" t="n">
        <f aca="false">IF(N374="sníž. přenesená",J374,0)</f>
        <v>0</v>
      </c>
      <c r="BI374" s="196" t="n">
        <f aca="false">IF(N374="nulová",J374,0)</f>
        <v>0</v>
      </c>
      <c r="BJ374" s="11" t="s">
        <v>79</v>
      </c>
      <c r="BK374" s="196" t="n">
        <f aca="false">ROUND(I374*H374,2)</f>
        <v>0</v>
      </c>
      <c r="BL374" s="11" t="s">
        <v>156</v>
      </c>
      <c r="BM374" s="11" t="s">
        <v>513</v>
      </c>
    </row>
    <row r="375" s="221" customFormat="true" ht="13.5" hidden="false" customHeight="false" outlineLevel="0" collapsed="false">
      <c r="B375" s="222"/>
      <c r="D375" s="218" t="s">
        <v>158</v>
      </c>
      <c r="E375" s="223"/>
      <c r="F375" s="224" t="s">
        <v>514</v>
      </c>
      <c r="H375" s="223"/>
      <c r="I375" s="225"/>
      <c r="L375" s="222"/>
      <c r="M375" s="226"/>
      <c r="N375" s="227"/>
      <c r="O375" s="227"/>
      <c r="P375" s="227"/>
      <c r="Q375" s="227"/>
      <c r="R375" s="227"/>
      <c r="S375" s="227"/>
      <c r="T375" s="228"/>
      <c r="AT375" s="223" t="s">
        <v>158</v>
      </c>
      <c r="AU375" s="223" t="s">
        <v>169</v>
      </c>
      <c r="AV375" s="221" t="s">
        <v>79</v>
      </c>
      <c r="AW375" s="221" t="s">
        <v>36</v>
      </c>
      <c r="AX375" s="221" t="s">
        <v>72</v>
      </c>
      <c r="AY375" s="223" t="s">
        <v>149</v>
      </c>
    </row>
    <row r="376" s="197" customFormat="true" ht="13.5" hidden="false" customHeight="false" outlineLevel="0" collapsed="false">
      <c r="B376" s="198"/>
      <c r="D376" s="218" t="s">
        <v>158</v>
      </c>
      <c r="E376" s="207"/>
      <c r="F376" s="219" t="s">
        <v>467</v>
      </c>
      <c r="H376" s="220" t="n">
        <v>35</v>
      </c>
      <c r="I376" s="203"/>
      <c r="L376" s="198"/>
      <c r="M376" s="204"/>
      <c r="N376" s="205"/>
      <c r="O376" s="205"/>
      <c r="P376" s="205"/>
      <c r="Q376" s="205"/>
      <c r="R376" s="205"/>
      <c r="S376" s="205"/>
      <c r="T376" s="206"/>
      <c r="AT376" s="207" t="s">
        <v>158</v>
      </c>
      <c r="AU376" s="207" t="s">
        <v>169</v>
      </c>
      <c r="AV376" s="197" t="s">
        <v>81</v>
      </c>
      <c r="AW376" s="197" t="s">
        <v>36</v>
      </c>
      <c r="AX376" s="197" t="s">
        <v>72</v>
      </c>
      <c r="AY376" s="207" t="s">
        <v>149</v>
      </c>
    </row>
    <row r="377" s="229" customFormat="true" ht="13.5" hidden="false" customHeight="false" outlineLevel="0" collapsed="false">
      <c r="B377" s="230"/>
      <c r="D377" s="199" t="s">
        <v>158</v>
      </c>
      <c r="E377" s="231"/>
      <c r="F377" s="232" t="s">
        <v>186</v>
      </c>
      <c r="H377" s="233" t="n">
        <v>35</v>
      </c>
      <c r="I377" s="234"/>
      <c r="L377" s="230"/>
      <c r="M377" s="235"/>
      <c r="N377" s="236"/>
      <c r="O377" s="236"/>
      <c r="P377" s="236"/>
      <c r="Q377" s="236"/>
      <c r="R377" s="236"/>
      <c r="S377" s="236"/>
      <c r="T377" s="237"/>
      <c r="AT377" s="238" t="s">
        <v>158</v>
      </c>
      <c r="AU377" s="238" t="s">
        <v>169</v>
      </c>
      <c r="AV377" s="229" t="s">
        <v>156</v>
      </c>
      <c r="AW377" s="229" t="s">
        <v>36</v>
      </c>
      <c r="AX377" s="229" t="s">
        <v>79</v>
      </c>
      <c r="AY377" s="238" t="s">
        <v>149</v>
      </c>
    </row>
    <row r="378" s="30" customFormat="true" ht="22.5" hidden="false" customHeight="true" outlineLevel="0" collapsed="false">
      <c r="B378" s="184"/>
      <c r="C378" s="185" t="s">
        <v>515</v>
      </c>
      <c r="D378" s="185" t="s">
        <v>151</v>
      </c>
      <c r="E378" s="186" t="s">
        <v>516</v>
      </c>
      <c r="F378" s="187" t="s">
        <v>517</v>
      </c>
      <c r="G378" s="188" t="s">
        <v>210</v>
      </c>
      <c r="H378" s="189" t="n">
        <v>638.811</v>
      </c>
      <c r="I378" s="190"/>
      <c r="J378" s="191" t="n">
        <f aca="false">ROUND(I378*H378,2)</f>
        <v>0</v>
      </c>
      <c r="K378" s="187" t="s">
        <v>155</v>
      </c>
      <c r="L378" s="31"/>
      <c r="M378" s="192"/>
      <c r="N378" s="193" t="s">
        <v>43</v>
      </c>
      <c r="O378" s="32"/>
      <c r="P378" s="194" t="n">
        <f aca="false">O378*H378</f>
        <v>0</v>
      </c>
      <c r="Q378" s="194" t="n">
        <v>0</v>
      </c>
      <c r="R378" s="194" t="n">
        <f aca="false">Q378*H378</f>
        <v>0</v>
      </c>
      <c r="S378" s="194" t="n">
        <v>0.261</v>
      </c>
      <c r="T378" s="195" t="n">
        <f aca="false">S378*H378</f>
        <v>166.729671</v>
      </c>
      <c r="AR378" s="11" t="s">
        <v>156</v>
      </c>
      <c r="AT378" s="11" t="s">
        <v>151</v>
      </c>
      <c r="AU378" s="11" t="s">
        <v>169</v>
      </c>
      <c r="AY378" s="11" t="s">
        <v>149</v>
      </c>
      <c r="BE378" s="196" t="n">
        <f aca="false">IF(N378="základní",J378,0)</f>
        <v>0</v>
      </c>
      <c r="BF378" s="196" t="n">
        <f aca="false">IF(N378="snížená",J378,0)</f>
        <v>0</v>
      </c>
      <c r="BG378" s="196" t="n">
        <f aca="false">IF(N378="zákl. přenesená",J378,0)</f>
        <v>0</v>
      </c>
      <c r="BH378" s="196" t="n">
        <f aca="false">IF(N378="sníž. přenesená",J378,0)</f>
        <v>0</v>
      </c>
      <c r="BI378" s="196" t="n">
        <f aca="false">IF(N378="nulová",J378,0)</f>
        <v>0</v>
      </c>
      <c r="BJ378" s="11" t="s">
        <v>79</v>
      </c>
      <c r="BK378" s="196" t="n">
        <f aca="false">ROUND(I378*H378,2)</f>
        <v>0</v>
      </c>
      <c r="BL378" s="11" t="s">
        <v>156</v>
      </c>
      <c r="BM378" s="11" t="s">
        <v>518</v>
      </c>
    </row>
    <row r="379" s="221" customFormat="true" ht="13.5" hidden="false" customHeight="false" outlineLevel="0" collapsed="false">
      <c r="B379" s="222"/>
      <c r="D379" s="218" t="s">
        <v>158</v>
      </c>
      <c r="E379" s="223"/>
      <c r="F379" s="224" t="s">
        <v>519</v>
      </c>
      <c r="H379" s="223"/>
      <c r="I379" s="225"/>
      <c r="L379" s="222"/>
      <c r="M379" s="226"/>
      <c r="N379" s="227"/>
      <c r="O379" s="227"/>
      <c r="P379" s="227"/>
      <c r="Q379" s="227"/>
      <c r="R379" s="227"/>
      <c r="S379" s="227"/>
      <c r="T379" s="228"/>
      <c r="AT379" s="223" t="s">
        <v>158</v>
      </c>
      <c r="AU379" s="223" t="s">
        <v>169</v>
      </c>
      <c r="AV379" s="221" t="s">
        <v>79</v>
      </c>
      <c r="AW379" s="221" t="s">
        <v>36</v>
      </c>
      <c r="AX379" s="221" t="s">
        <v>72</v>
      </c>
      <c r="AY379" s="223" t="s">
        <v>149</v>
      </c>
    </row>
    <row r="380" s="221" customFormat="true" ht="13.5" hidden="false" customHeight="false" outlineLevel="0" collapsed="false">
      <c r="B380" s="222"/>
      <c r="D380" s="218" t="s">
        <v>158</v>
      </c>
      <c r="E380" s="223"/>
      <c r="F380" s="224" t="s">
        <v>520</v>
      </c>
      <c r="H380" s="223"/>
      <c r="I380" s="225"/>
      <c r="L380" s="222"/>
      <c r="M380" s="226"/>
      <c r="N380" s="227"/>
      <c r="O380" s="227"/>
      <c r="P380" s="227"/>
      <c r="Q380" s="227"/>
      <c r="R380" s="227"/>
      <c r="S380" s="227"/>
      <c r="T380" s="228"/>
      <c r="AT380" s="223" t="s">
        <v>158</v>
      </c>
      <c r="AU380" s="223" t="s">
        <v>169</v>
      </c>
      <c r="AV380" s="221" t="s">
        <v>79</v>
      </c>
      <c r="AW380" s="221" t="s">
        <v>36</v>
      </c>
      <c r="AX380" s="221" t="s">
        <v>72</v>
      </c>
      <c r="AY380" s="223" t="s">
        <v>149</v>
      </c>
    </row>
    <row r="381" s="197" customFormat="true" ht="13.5" hidden="false" customHeight="false" outlineLevel="0" collapsed="false">
      <c r="B381" s="198"/>
      <c r="D381" s="218" t="s">
        <v>158</v>
      </c>
      <c r="E381" s="207"/>
      <c r="F381" s="219" t="s">
        <v>521</v>
      </c>
      <c r="H381" s="220" t="n">
        <v>4.84</v>
      </c>
      <c r="I381" s="203"/>
      <c r="L381" s="198"/>
      <c r="M381" s="204"/>
      <c r="N381" s="205"/>
      <c r="O381" s="205"/>
      <c r="P381" s="205"/>
      <c r="Q381" s="205"/>
      <c r="R381" s="205"/>
      <c r="S381" s="205"/>
      <c r="T381" s="206"/>
      <c r="AT381" s="207" t="s">
        <v>158</v>
      </c>
      <c r="AU381" s="207" t="s">
        <v>169</v>
      </c>
      <c r="AV381" s="197" t="s">
        <v>81</v>
      </c>
      <c r="AW381" s="197" t="s">
        <v>36</v>
      </c>
      <c r="AX381" s="197" t="s">
        <v>72</v>
      </c>
      <c r="AY381" s="207" t="s">
        <v>149</v>
      </c>
    </row>
    <row r="382" s="197" customFormat="true" ht="13.5" hidden="false" customHeight="false" outlineLevel="0" collapsed="false">
      <c r="B382" s="198"/>
      <c r="D382" s="218" t="s">
        <v>158</v>
      </c>
      <c r="E382" s="207"/>
      <c r="F382" s="219" t="s">
        <v>522</v>
      </c>
      <c r="H382" s="220" t="n">
        <v>3.28</v>
      </c>
      <c r="I382" s="203"/>
      <c r="L382" s="198"/>
      <c r="M382" s="204"/>
      <c r="N382" s="205"/>
      <c r="O382" s="205"/>
      <c r="P382" s="205"/>
      <c r="Q382" s="205"/>
      <c r="R382" s="205"/>
      <c r="S382" s="205"/>
      <c r="T382" s="206"/>
      <c r="AT382" s="207" t="s">
        <v>158</v>
      </c>
      <c r="AU382" s="207" t="s">
        <v>169</v>
      </c>
      <c r="AV382" s="197" t="s">
        <v>81</v>
      </c>
      <c r="AW382" s="197" t="s">
        <v>36</v>
      </c>
      <c r="AX382" s="197" t="s">
        <v>72</v>
      </c>
      <c r="AY382" s="207" t="s">
        <v>149</v>
      </c>
    </row>
    <row r="383" s="197" customFormat="true" ht="13.5" hidden="false" customHeight="false" outlineLevel="0" collapsed="false">
      <c r="B383" s="198"/>
      <c r="D383" s="218" t="s">
        <v>158</v>
      </c>
      <c r="E383" s="207"/>
      <c r="F383" s="219" t="s">
        <v>523</v>
      </c>
      <c r="H383" s="220" t="n">
        <v>80.76</v>
      </c>
      <c r="I383" s="203"/>
      <c r="L383" s="198"/>
      <c r="M383" s="204"/>
      <c r="N383" s="205"/>
      <c r="O383" s="205"/>
      <c r="P383" s="205"/>
      <c r="Q383" s="205"/>
      <c r="R383" s="205"/>
      <c r="S383" s="205"/>
      <c r="T383" s="206"/>
      <c r="AT383" s="207" t="s">
        <v>158</v>
      </c>
      <c r="AU383" s="207" t="s">
        <v>169</v>
      </c>
      <c r="AV383" s="197" t="s">
        <v>81</v>
      </c>
      <c r="AW383" s="197" t="s">
        <v>36</v>
      </c>
      <c r="AX383" s="197" t="s">
        <v>72</v>
      </c>
      <c r="AY383" s="207" t="s">
        <v>149</v>
      </c>
    </row>
    <row r="384" s="197" customFormat="true" ht="27" hidden="false" customHeight="false" outlineLevel="0" collapsed="false">
      <c r="B384" s="198"/>
      <c r="D384" s="218" t="s">
        <v>158</v>
      </c>
      <c r="E384" s="207"/>
      <c r="F384" s="219" t="s">
        <v>524</v>
      </c>
      <c r="H384" s="220" t="n">
        <v>141.281</v>
      </c>
      <c r="I384" s="203"/>
      <c r="L384" s="198"/>
      <c r="M384" s="204"/>
      <c r="N384" s="205"/>
      <c r="O384" s="205"/>
      <c r="P384" s="205"/>
      <c r="Q384" s="205"/>
      <c r="R384" s="205"/>
      <c r="S384" s="205"/>
      <c r="T384" s="206"/>
      <c r="AT384" s="207" t="s">
        <v>158</v>
      </c>
      <c r="AU384" s="207" t="s">
        <v>169</v>
      </c>
      <c r="AV384" s="197" t="s">
        <v>81</v>
      </c>
      <c r="AW384" s="197" t="s">
        <v>36</v>
      </c>
      <c r="AX384" s="197" t="s">
        <v>72</v>
      </c>
      <c r="AY384" s="207" t="s">
        <v>149</v>
      </c>
    </row>
    <row r="385" s="239" customFormat="true" ht="13.5" hidden="false" customHeight="false" outlineLevel="0" collapsed="false">
      <c r="B385" s="240"/>
      <c r="D385" s="218" t="s">
        <v>158</v>
      </c>
      <c r="E385" s="248"/>
      <c r="F385" s="249" t="s">
        <v>288</v>
      </c>
      <c r="H385" s="250" t="n">
        <v>230.161</v>
      </c>
      <c r="I385" s="244"/>
      <c r="L385" s="240"/>
      <c r="M385" s="245"/>
      <c r="N385" s="246"/>
      <c r="O385" s="246"/>
      <c r="P385" s="246"/>
      <c r="Q385" s="246"/>
      <c r="R385" s="246"/>
      <c r="S385" s="246"/>
      <c r="T385" s="247"/>
      <c r="AT385" s="248" t="s">
        <v>158</v>
      </c>
      <c r="AU385" s="248" t="s">
        <v>169</v>
      </c>
      <c r="AV385" s="239" t="s">
        <v>169</v>
      </c>
      <c r="AW385" s="239" t="s">
        <v>36</v>
      </c>
      <c r="AX385" s="239" t="s">
        <v>72</v>
      </c>
      <c r="AY385" s="248" t="s">
        <v>149</v>
      </c>
    </row>
    <row r="386" s="221" customFormat="true" ht="13.5" hidden="false" customHeight="false" outlineLevel="0" collapsed="false">
      <c r="B386" s="222"/>
      <c r="D386" s="218" t="s">
        <v>158</v>
      </c>
      <c r="E386" s="223"/>
      <c r="F386" s="224" t="s">
        <v>525</v>
      </c>
      <c r="H386" s="223"/>
      <c r="I386" s="225"/>
      <c r="L386" s="222"/>
      <c r="M386" s="226"/>
      <c r="N386" s="227"/>
      <c r="O386" s="227"/>
      <c r="P386" s="227"/>
      <c r="Q386" s="227"/>
      <c r="R386" s="227"/>
      <c r="S386" s="227"/>
      <c r="T386" s="228"/>
      <c r="AT386" s="223" t="s">
        <v>158</v>
      </c>
      <c r="AU386" s="223" t="s">
        <v>169</v>
      </c>
      <c r="AV386" s="221" t="s">
        <v>79</v>
      </c>
      <c r="AW386" s="221" t="s">
        <v>36</v>
      </c>
      <c r="AX386" s="221" t="s">
        <v>72</v>
      </c>
      <c r="AY386" s="223" t="s">
        <v>149</v>
      </c>
    </row>
    <row r="387" s="197" customFormat="true" ht="13.5" hidden="false" customHeight="false" outlineLevel="0" collapsed="false">
      <c r="B387" s="198"/>
      <c r="D387" s="218" t="s">
        <v>158</v>
      </c>
      <c r="E387" s="207"/>
      <c r="F387" s="219" t="s">
        <v>526</v>
      </c>
      <c r="H387" s="220" t="n">
        <v>51.335</v>
      </c>
      <c r="I387" s="203"/>
      <c r="L387" s="198"/>
      <c r="M387" s="204"/>
      <c r="N387" s="205"/>
      <c r="O387" s="205"/>
      <c r="P387" s="205"/>
      <c r="Q387" s="205"/>
      <c r="R387" s="205"/>
      <c r="S387" s="205"/>
      <c r="T387" s="206"/>
      <c r="AT387" s="207" t="s">
        <v>158</v>
      </c>
      <c r="AU387" s="207" t="s">
        <v>169</v>
      </c>
      <c r="AV387" s="197" t="s">
        <v>81</v>
      </c>
      <c r="AW387" s="197" t="s">
        <v>36</v>
      </c>
      <c r="AX387" s="197" t="s">
        <v>72</v>
      </c>
      <c r="AY387" s="207" t="s">
        <v>149</v>
      </c>
    </row>
    <row r="388" s="197" customFormat="true" ht="13.5" hidden="false" customHeight="false" outlineLevel="0" collapsed="false">
      <c r="B388" s="198"/>
      <c r="D388" s="218" t="s">
        <v>158</v>
      </c>
      <c r="E388" s="207"/>
      <c r="F388" s="219" t="s">
        <v>527</v>
      </c>
      <c r="H388" s="220" t="n">
        <v>45.87</v>
      </c>
      <c r="I388" s="203"/>
      <c r="L388" s="198"/>
      <c r="M388" s="204"/>
      <c r="N388" s="205"/>
      <c r="O388" s="205"/>
      <c r="P388" s="205"/>
      <c r="Q388" s="205"/>
      <c r="R388" s="205"/>
      <c r="S388" s="205"/>
      <c r="T388" s="206"/>
      <c r="AT388" s="207" t="s">
        <v>158</v>
      </c>
      <c r="AU388" s="207" t="s">
        <v>169</v>
      </c>
      <c r="AV388" s="197" t="s">
        <v>81</v>
      </c>
      <c r="AW388" s="197" t="s">
        <v>36</v>
      </c>
      <c r="AX388" s="197" t="s">
        <v>72</v>
      </c>
      <c r="AY388" s="207" t="s">
        <v>149</v>
      </c>
    </row>
    <row r="389" s="197" customFormat="true" ht="13.5" hidden="false" customHeight="false" outlineLevel="0" collapsed="false">
      <c r="B389" s="198"/>
      <c r="D389" s="218" t="s">
        <v>158</v>
      </c>
      <c r="E389" s="207"/>
      <c r="F389" s="219" t="s">
        <v>528</v>
      </c>
      <c r="H389" s="220" t="n">
        <v>21.6</v>
      </c>
      <c r="I389" s="203"/>
      <c r="L389" s="198"/>
      <c r="M389" s="204"/>
      <c r="N389" s="205"/>
      <c r="O389" s="205"/>
      <c r="P389" s="205"/>
      <c r="Q389" s="205"/>
      <c r="R389" s="205"/>
      <c r="S389" s="205"/>
      <c r="T389" s="206"/>
      <c r="AT389" s="207" t="s">
        <v>158</v>
      </c>
      <c r="AU389" s="207" t="s">
        <v>169</v>
      </c>
      <c r="AV389" s="197" t="s">
        <v>81</v>
      </c>
      <c r="AW389" s="197" t="s">
        <v>36</v>
      </c>
      <c r="AX389" s="197" t="s">
        <v>72</v>
      </c>
      <c r="AY389" s="207" t="s">
        <v>149</v>
      </c>
    </row>
    <row r="390" s="197" customFormat="true" ht="27" hidden="false" customHeight="false" outlineLevel="0" collapsed="false">
      <c r="B390" s="198"/>
      <c r="D390" s="218" t="s">
        <v>158</v>
      </c>
      <c r="E390" s="207"/>
      <c r="F390" s="219" t="s">
        <v>529</v>
      </c>
      <c r="H390" s="220" t="n">
        <v>249.88</v>
      </c>
      <c r="I390" s="203"/>
      <c r="L390" s="198"/>
      <c r="M390" s="204"/>
      <c r="N390" s="205"/>
      <c r="O390" s="205"/>
      <c r="P390" s="205"/>
      <c r="Q390" s="205"/>
      <c r="R390" s="205"/>
      <c r="S390" s="205"/>
      <c r="T390" s="206"/>
      <c r="AT390" s="207" t="s">
        <v>158</v>
      </c>
      <c r="AU390" s="207" t="s">
        <v>169</v>
      </c>
      <c r="AV390" s="197" t="s">
        <v>81</v>
      </c>
      <c r="AW390" s="197" t="s">
        <v>36</v>
      </c>
      <c r="AX390" s="197" t="s">
        <v>72</v>
      </c>
      <c r="AY390" s="207" t="s">
        <v>149</v>
      </c>
    </row>
    <row r="391" s="197" customFormat="true" ht="13.5" hidden="false" customHeight="false" outlineLevel="0" collapsed="false">
      <c r="B391" s="198"/>
      <c r="D391" s="218" t="s">
        <v>158</v>
      </c>
      <c r="E391" s="207"/>
      <c r="F391" s="219" t="s">
        <v>530</v>
      </c>
      <c r="H391" s="220" t="n">
        <v>5.96</v>
      </c>
      <c r="I391" s="203"/>
      <c r="L391" s="198"/>
      <c r="M391" s="204"/>
      <c r="N391" s="205"/>
      <c r="O391" s="205"/>
      <c r="P391" s="205"/>
      <c r="Q391" s="205"/>
      <c r="R391" s="205"/>
      <c r="S391" s="205"/>
      <c r="T391" s="206"/>
      <c r="AT391" s="207" t="s">
        <v>158</v>
      </c>
      <c r="AU391" s="207" t="s">
        <v>169</v>
      </c>
      <c r="AV391" s="197" t="s">
        <v>81</v>
      </c>
      <c r="AW391" s="197" t="s">
        <v>36</v>
      </c>
      <c r="AX391" s="197" t="s">
        <v>72</v>
      </c>
      <c r="AY391" s="207" t="s">
        <v>149</v>
      </c>
    </row>
    <row r="392" s="239" customFormat="true" ht="13.5" hidden="false" customHeight="false" outlineLevel="0" collapsed="false">
      <c r="B392" s="240"/>
      <c r="D392" s="218" t="s">
        <v>158</v>
      </c>
      <c r="E392" s="248"/>
      <c r="F392" s="249" t="s">
        <v>288</v>
      </c>
      <c r="H392" s="250" t="n">
        <v>374.645</v>
      </c>
      <c r="I392" s="244"/>
      <c r="L392" s="240"/>
      <c r="M392" s="245"/>
      <c r="N392" s="246"/>
      <c r="O392" s="246"/>
      <c r="P392" s="246"/>
      <c r="Q392" s="246"/>
      <c r="R392" s="246"/>
      <c r="S392" s="246"/>
      <c r="T392" s="247"/>
      <c r="AT392" s="248" t="s">
        <v>158</v>
      </c>
      <c r="AU392" s="248" t="s">
        <v>169</v>
      </c>
      <c r="AV392" s="239" t="s">
        <v>169</v>
      </c>
      <c r="AW392" s="239" t="s">
        <v>36</v>
      </c>
      <c r="AX392" s="239" t="s">
        <v>72</v>
      </c>
      <c r="AY392" s="248" t="s">
        <v>149</v>
      </c>
    </row>
    <row r="393" s="221" customFormat="true" ht="13.5" hidden="false" customHeight="false" outlineLevel="0" collapsed="false">
      <c r="B393" s="222"/>
      <c r="D393" s="218" t="s">
        <v>158</v>
      </c>
      <c r="E393" s="223"/>
      <c r="F393" s="224" t="s">
        <v>531</v>
      </c>
      <c r="H393" s="223"/>
      <c r="I393" s="225"/>
      <c r="L393" s="222"/>
      <c r="M393" s="226"/>
      <c r="N393" s="227"/>
      <c r="O393" s="227"/>
      <c r="P393" s="227"/>
      <c r="Q393" s="227"/>
      <c r="R393" s="227"/>
      <c r="S393" s="227"/>
      <c r="T393" s="228"/>
      <c r="AT393" s="223" t="s">
        <v>158</v>
      </c>
      <c r="AU393" s="223" t="s">
        <v>169</v>
      </c>
      <c r="AV393" s="221" t="s">
        <v>79</v>
      </c>
      <c r="AW393" s="221" t="s">
        <v>36</v>
      </c>
      <c r="AX393" s="221" t="s">
        <v>72</v>
      </c>
      <c r="AY393" s="223" t="s">
        <v>149</v>
      </c>
    </row>
    <row r="394" s="197" customFormat="true" ht="13.5" hidden="false" customHeight="false" outlineLevel="0" collapsed="false">
      <c r="B394" s="198"/>
      <c r="D394" s="218" t="s">
        <v>158</v>
      </c>
      <c r="E394" s="207"/>
      <c r="F394" s="219" t="s">
        <v>532</v>
      </c>
      <c r="H394" s="220" t="n">
        <v>3.38</v>
      </c>
      <c r="I394" s="203"/>
      <c r="L394" s="198"/>
      <c r="M394" s="204"/>
      <c r="N394" s="205"/>
      <c r="O394" s="205"/>
      <c r="P394" s="205"/>
      <c r="Q394" s="205"/>
      <c r="R394" s="205"/>
      <c r="S394" s="205"/>
      <c r="T394" s="206"/>
      <c r="AT394" s="207" t="s">
        <v>158</v>
      </c>
      <c r="AU394" s="207" t="s">
        <v>169</v>
      </c>
      <c r="AV394" s="197" t="s">
        <v>81</v>
      </c>
      <c r="AW394" s="197" t="s">
        <v>36</v>
      </c>
      <c r="AX394" s="197" t="s">
        <v>72</v>
      </c>
      <c r="AY394" s="207" t="s">
        <v>149</v>
      </c>
    </row>
    <row r="395" s="221" customFormat="true" ht="13.5" hidden="false" customHeight="false" outlineLevel="0" collapsed="false">
      <c r="B395" s="222"/>
      <c r="D395" s="218" t="s">
        <v>158</v>
      </c>
      <c r="E395" s="223"/>
      <c r="F395" s="224" t="s">
        <v>533</v>
      </c>
      <c r="H395" s="223"/>
      <c r="I395" s="225"/>
      <c r="L395" s="222"/>
      <c r="M395" s="226"/>
      <c r="N395" s="227"/>
      <c r="O395" s="227"/>
      <c r="P395" s="227"/>
      <c r="Q395" s="227"/>
      <c r="R395" s="227"/>
      <c r="S395" s="227"/>
      <c r="T395" s="228"/>
      <c r="AT395" s="223" t="s">
        <v>158</v>
      </c>
      <c r="AU395" s="223" t="s">
        <v>169</v>
      </c>
      <c r="AV395" s="221" t="s">
        <v>79</v>
      </c>
      <c r="AW395" s="221" t="s">
        <v>36</v>
      </c>
      <c r="AX395" s="221" t="s">
        <v>72</v>
      </c>
      <c r="AY395" s="223" t="s">
        <v>149</v>
      </c>
    </row>
    <row r="396" s="197" customFormat="true" ht="13.5" hidden="false" customHeight="false" outlineLevel="0" collapsed="false">
      <c r="B396" s="198"/>
      <c r="D396" s="218" t="s">
        <v>158</v>
      </c>
      <c r="E396" s="207"/>
      <c r="F396" s="219" t="s">
        <v>534</v>
      </c>
      <c r="H396" s="220" t="n">
        <v>30.625</v>
      </c>
      <c r="I396" s="203"/>
      <c r="L396" s="198"/>
      <c r="M396" s="204"/>
      <c r="N396" s="205"/>
      <c r="O396" s="205"/>
      <c r="P396" s="205"/>
      <c r="Q396" s="205"/>
      <c r="R396" s="205"/>
      <c r="S396" s="205"/>
      <c r="T396" s="206"/>
      <c r="AT396" s="207" t="s">
        <v>158</v>
      </c>
      <c r="AU396" s="207" t="s">
        <v>169</v>
      </c>
      <c r="AV396" s="197" t="s">
        <v>81</v>
      </c>
      <c r="AW396" s="197" t="s">
        <v>36</v>
      </c>
      <c r="AX396" s="197" t="s">
        <v>72</v>
      </c>
      <c r="AY396" s="207" t="s">
        <v>149</v>
      </c>
    </row>
    <row r="397" s="229" customFormat="true" ht="13.5" hidden="false" customHeight="false" outlineLevel="0" collapsed="false">
      <c r="B397" s="230"/>
      <c r="D397" s="199" t="s">
        <v>158</v>
      </c>
      <c r="E397" s="231"/>
      <c r="F397" s="232" t="s">
        <v>186</v>
      </c>
      <c r="H397" s="233" t="n">
        <v>638.811</v>
      </c>
      <c r="I397" s="234"/>
      <c r="L397" s="230"/>
      <c r="M397" s="235"/>
      <c r="N397" s="236"/>
      <c r="O397" s="236"/>
      <c r="P397" s="236"/>
      <c r="Q397" s="236"/>
      <c r="R397" s="236"/>
      <c r="S397" s="236"/>
      <c r="T397" s="237"/>
      <c r="AT397" s="238" t="s">
        <v>158</v>
      </c>
      <c r="AU397" s="238" t="s">
        <v>169</v>
      </c>
      <c r="AV397" s="229" t="s">
        <v>156</v>
      </c>
      <c r="AW397" s="229" t="s">
        <v>36</v>
      </c>
      <c r="AX397" s="229" t="s">
        <v>79</v>
      </c>
      <c r="AY397" s="238" t="s">
        <v>149</v>
      </c>
    </row>
    <row r="398" s="30" customFormat="true" ht="31.5" hidden="false" customHeight="true" outlineLevel="0" collapsed="false">
      <c r="B398" s="184"/>
      <c r="C398" s="185" t="s">
        <v>535</v>
      </c>
      <c r="D398" s="185" t="s">
        <v>151</v>
      </c>
      <c r="E398" s="186" t="s">
        <v>536</v>
      </c>
      <c r="F398" s="187" t="s">
        <v>537</v>
      </c>
      <c r="G398" s="188" t="s">
        <v>154</v>
      </c>
      <c r="H398" s="189" t="n">
        <v>175.004</v>
      </c>
      <c r="I398" s="190"/>
      <c r="J398" s="191" t="n">
        <f aca="false">ROUND(I398*H398,2)</f>
        <v>0</v>
      </c>
      <c r="K398" s="187" t="s">
        <v>155</v>
      </c>
      <c r="L398" s="31"/>
      <c r="M398" s="192"/>
      <c r="N398" s="193" t="s">
        <v>43</v>
      </c>
      <c r="O398" s="32"/>
      <c r="P398" s="194" t="n">
        <f aca="false">O398*H398</f>
        <v>0</v>
      </c>
      <c r="Q398" s="194" t="n">
        <v>0</v>
      </c>
      <c r="R398" s="194" t="n">
        <f aca="false">Q398*H398</f>
        <v>0</v>
      </c>
      <c r="S398" s="194" t="n">
        <v>2.2</v>
      </c>
      <c r="T398" s="195" t="n">
        <f aca="false">S398*H398</f>
        <v>385.0088</v>
      </c>
      <c r="AR398" s="11" t="s">
        <v>156</v>
      </c>
      <c r="AT398" s="11" t="s">
        <v>151</v>
      </c>
      <c r="AU398" s="11" t="s">
        <v>169</v>
      </c>
      <c r="AY398" s="11" t="s">
        <v>149</v>
      </c>
      <c r="BE398" s="196" t="n">
        <f aca="false">IF(N398="základní",J398,0)</f>
        <v>0</v>
      </c>
      <c r="BF398" s="196" t="n">
        <f aca="false">IF(N398="snížená",J398,0)</f>
        <v>0</v>
      </c>
      <c r="BG398" s="196" t="n">
        <f aca="false">IF(N398="zákl. přenesená",J398,0)</f>
        <v>0</v>
      </c>
      <c r="BH398" s="196" t="n">
        <f aca="false">IF(N398="sníž. přenesená",J398,0)</f>
        <v>0</v>
      </c>
      <c r="BI398" s="196" t="n">
        <f aca="false">IF(N398="nulová",J398,0)</f>
        <v>0</v>
      </c>
      <c r="BJ398" s="11" t="s">
        <v>79</v>
      </c>
      <c r="BK398" s="196" t="n">
        <f aca="false">ROUND(I398*H398,2)</f>
        <v>0</v>
      </c>
      <c r="BL398" s="11" t="s">
        <v>156</v>
      </c>
      <c r="BM398" s="11" t="s">
        <v>538</v>
      </c>
    </row>
    <row r="399" s="221" customFormat="true" ht="13.5" hidden="false" customHeight="false" outlineLevel="0" collapsed="false">
      <c r="B399" s="222"/>
      <c r="D399" s="218" t="s">
        <v>158</v>
      </c>
      <c r="E399" s="223"/>
      <c r="F399" s="224" t="s">
        <v>539</v>
      </c>
      <c r="H399" s="223"/>
      <c r="I399" s="225"/>
      <c r="L399" s="222"/>
      <c r="M399" s="226"/>
      <c r="N399" s="227"/>
      <c r="O399" s="227"/>
      <c r="P399" s="227"/>
      <c r="Q399" s="227"/>
      <c r="R399" s="227"/>
      <c r="S399" s="227"/>
      <c r="T399" s="228"/>
      <c r="AT399" s="223" t="s">
        <v>158</v>
      </c>
      <c r="AU399" s="223" t="s">
        <v>169</v>
      </c>
      <c r="AV399" s="221" t="s">
        <v>79</v>
      </c>
      <c r="AW399" s="221" t="s">
        <v>36</v>
      </c>
      <c r="AX399" s="221" t="s">
        <v>72</v>
      </c>
      <c r="AY399" s="223" t="s">
        <v>149</v>
      </c>
    </row>
    <row r="400" s="197" customFormat="true" ht="13.5" hidden="false" customHeight="false" outlineLevel="0" collapsed="false">
      <c r="B400" s="198"/>
      <c r="D400" s="218" t="s">
        <v>158</v>
      </c>
      <c r="E400" s="207"/>
      <c r="F400" s="219" t="s">
        <v>540</v>
      </c>
      <c r="H400" s="220" t="n">
        <v>106.328</v>
      </c>
      <c r="I400" s="203"/>
      <c r="L400" s="198"/>
      <c r="M400" s="204"/>
      <c r="N400" s="205"/>
      <c r="O400" s="205"/>
      <c r="P400" s="205"/>
      <c r="Q400" s="205"/>
      <c r="R400" s="205"/>
      <c r="S400" s="205"/>
      <c r="T400" s="206"/>
      <c r="AT400" s="207" t="s">
        <v>158</v>
      </c>
      <c r="AU400" s="207" t="s">
        <v>169</v>
      </c>
      <c r="AV400" s="197" t="s">
        <v>81</v>
      </c>
      <c r="AW400" s="197" t="s">
        <v>36</v>
      </c>
      <c r="AX400" s="197" t="s">
        <v>72</v>
      </c>
      <c r="AY400" s="207" t="s">
        <v>149</v>
      </c>
    </row>
    <row r="401" s="221" customFormat="true" ht="13.5" hidden="false" customHeight="false" outlineLevel="0" collapsed="false">
      <c r="B401" s="222"/>
      <c r="D401" s="218" t="s">
        <v>158</v>
      </c>
      <c r="E401" s="223"/>
      <c r="F401" s="224" t="s">
        <v>541</v>
      </c>
      <c r="H401" s="223"/>
      <c r="I401" s="225"/>
      <c r="L401" s="222"/>
      <c r="M401" s="226"/>
      <c r="N401" s="227"/>
      <c r="O401" s="227"/>
      <c r="P401" s="227"/>
      <c r="Q401" s="227"/>
      <c r="R401" s="227"/>
      <c r="S401" s="227"/>
      <c r="T401" s="228"/>
      <c r="AT401" s="223" t="s">
        <v>158</v>
      </c>
      <c r="AU401" s="223" t="s">
        <v>169</v>
      </c>
      <c r="AV401" s="221" t="s">
        <v>79</v>
      </c>
      <c r="AW401" s="221" t="s">
        <v>36</v>
      </c>
      <c r="AX401" s="221" t="s">
        <v>72</v>
      </c>
      <c r="AY401" s="223" t="s">
        <v>149</v>
      </c>
    </row>
    <row r="402" s="197" customFormat="true" ht="13.5" hidden="false" customHeight="false" outlineLevel="0" collapsed="false">
      <c r="B402" s="198"/>
      <c r="D402" s="218" t="s">
        <v>158</v>
      </c>
      <c r="E402" s="207"/>
      <c r="F402" s="219" t="s">
        <v>542</v>
      </c>
      <c r="H402" s="220" t="n">
        <v>0.45</v>
      </c>
      <c r="I402" s="203"/>
      <c r="L402" s="198"/>
      <c r="M402" s="204"/>
      <c r="N402" s="205"/>
      <c r="O402" s="205"/>
      <c r="P402" s="205"/>
      <c r="Q402" s="205"/>
      <c r="R402" s="205"/>
      <c r="S402" s="205"/>
      <c r="T402" s="206"/>
      <c r="AT402" s="207" t="s">
        <v>158</v>
      </c>
      <c r="AU402" s="207" t="s">
        <v>169</v>
      </c>
      <c r="AV402" s="197" t="s">
        <v>81</v>
      </c>
      <c r="AW402" s="197" t="s">
        <v>36</v>
      </c>
      <c r="AX402" s="197" t="s">
        <v>72</v>
      </c>
      <c r="AY402" s="207" t="s">
        <v>149</v>
      </c>
    </row>
    <row r="403" s="197" customFormat="true" ht="13.5" hidden="false" customHeight="false" outlineLevel="0" collapsed="false">
      <c r="B403" s="198"/>
      <c r="D403" s="218" t="s">
        <v>158</v>
      </c>
      <c r="E403" s="207"/>
      <c r="F403" s="219" t="s">
        <v>543</v>
      </c>
      <c r="H403" s="220" t="n">
        <v>0.69</v>
      </c>
      <c r="I403" s="203"/>
      <c r="L403" s="198"/>
      <c r="M403" s="204"/>
      <c r="N403" s="205"/>
      <c r="O403" s="205"/>
      <c r="P403" s="205"/>
      <c r="Q403" s="205"/>
      <c r="R403" s="205"/>
      <c r="S403" s="205"/>
      <c r="T403" s="206"/>
      <c r="AT403" s="207" t="s">
        <v>158</v>
      </c>
      <c r="AU403" s="207" t="s">
        <v>169</v>
      </c>
      <c r="AV403" s="197" t="s">
        <v>81</v>
      </c>
      <c r="AW403" s="197" t="s">
        <v>36</v>
      </c>
      <c r="AX403" s="197" t="s">
        <v>72</v>
      </c>
      <c r="AY403" s="207" t="s">
        <v>149</v>
      </c>
    </row>
    <row r="404" s="221" customFormat="true" ht="13.5" hidden="false" customHeight="false" outlineLevel="0" collapsed="false">
      <c r="B404" s="222"/>
      <c r="D404" s="218" t="s">
        <v>158</v>
      </c>
      <c r="E404" s="223"/>
      <c r="F404" s="224" t="s">
        <v>544</v>
      </c>
      <c r="H404" s="223"/>
      <c r="I404" s="225"/>
      <c r="L404" s="222"/>
      <c r="M404" s="226"/>
      <c r="N404" s="227"/>
      <c r="O404" s="227"/>
      <c r="P404" s="227"/>
      <c r="Q404" s="227"/>
      <c r="R404" s="227"/>
      <c r="S404" s="227"/>
      <c r="T404" s="228"/>
      <c r="AT404" s="223" t="s">
        <v>158</v>
      </c>
      <c r="AU404" s="223" t="s">
        <v>169</v>
      </c>
      <c r="AV404" s="221" t="s">
        <v>79</v>
      </c>
      <c r="AW404" s="221" t="s">
        <v>36</v>
      </c>
      <c r="AX404" s="221" t="s">
        <v>72</v>
      </c>
      <c r="AY404" s="223" t="s">
        <v>149</v>
      </c>
    </row>
    <row r="405" s="197" customFormat="true" ht="13.5" hidden="false" customHeight="false" outlineLevel="0" collapsed="false">
      <c r="B405" s="198"/>
      <c r="D405" s="218" t="s">
        <v>158</v>
      </c>
      <c r="E405" s="207"/>
      <c r="F405" s="219" t="s">
        <v>545</v>
      </c>
      <c r="H405" s="220" t="n">
        <v>67.536</v>
      </c>
      <c r="I405" s="203"/>
      <c r="L405" s="198"/>
      <c r="M405" s="204"/>
      <c r="N405" s="205"/>
      <c r="O405" s="205"/>
      <c r="P405" s="205"/>
      <c r="Q405" s="205"/>
      <c r="R405" s="205"/>
      <c r="S405" s="205"/>
      <c r="T405" s="206"/>
      <c r="AT405" s="207" t="s">
        <v>158</v>
      </c>
      <c r="AU405" s="207" t="s">
        <v>169</v>
      </c>
      <c r="AV405" s="197" t="s">
        <v>81</v>
      </c>
      <c r="AW405" s="197" t="s">
        <v>36</v>
      </c>
      <c r="AX405" s="197" t="s">
        <v>72</v>
      </c>
      <c r="AY405" s="207" t="s">
        <v>149</v>
      </c>
    </row>
    <row r="406" s="229" customFormat="true" ht="13.5" hidden="false" customHeight="false" outlineLevel="0" collapsed="false">
      <c r="B406" s="230"/>
      <c r="D406" s="199" t="s">
        <v>158</v>
      </c>
      <c r="E406" s="231"/>
      <c r="F406" s="232" t="s">
        <v>186</v>
      </c>
      <c r="H406" s="233" t="n">
        <v>175.004</v>
      </c>
      <c r="I406" s="234"/>
      <c r="L406" s="230"/>
      <c r="M406" s="235"/>
      <c r="N406" s="236"/>
      <c r="O406" s="236"/>
      <c r="P406" s="236"/>
      <c r="Q406" s="236"/>
      <c r="R406" s="236"/>
      <c r="S406" s="236"/>
      <c r="T406" s="237"/>
      <c r="AT406" s="238" t="s">
        <v>158</v>
      </c>
      <c r="AU406" s="238" t="s">
        <v>169</v>
      </c>
      <c r="AV406" s="229" t="s">
        <v>156</v>
      </c>
      <c r="AW406" s="229" t="s">
        <v>36</v>
      </c>
      <c r="AX406" s="229" t="s">
        <v>79</v>
      </c>
      <c r="AY406" s="238" t="s">
        <v>149</v>
      </c>
    </row>
    <row r="407" s="30" customFormat="true" ht="22.5" hidden="false" customHeight="true" outlineLevel="0" collapsed="false">
      <c r="B407" s="184"/>
      <c r="C407" s="185" t="s">
        <v>546</v>
      </c>
      <c r="D407" s="185" t="s">
        <v>151</v>
      </c>
      <c r="E407" s="186" t="s">
        <v>547</v>
      </c>
      <c r="F407" s="187" t="s">
        <v>548</v>
      </c>
      <c r="G407" s="188" t="s">
        <v>210</v>
      </c>
      <c r="H407" s="189" t="n">
        <v>1292.91</v>
      </c>
      <c r="I407" s="190"/>
      <c r="J407" s="191" t="n">
        <f aca="false">ROUND(I407*H407,2)</f>
        <v>0</v>
      </c>
      <c r="K407" s="187" t="s">
        <v>155</v>
      </c>
      <c r="L407" s="31"/>
      <c r="M407" s="192"/>
      <c r="N407" s="193" t="s">
        <v>43</v>
      </c>
      <c r="O407" s="32"/>
      <c r="P407" s="194" t="n">
        <f aca="false">O407*H407</f>
        <v>0</v>
      </c>
      <c r="Q407" s="194" t="n">
        <v>0</v>
      </c>
      <c r="R407" s="194" t="n">
        <f aca="false">Q407*H407</f>
        <v>0</v>
      </c>
      <c r="S407" s="194" t="n">
        <v>0.035</v>
      </c>
      <c r="T407" s="195" t="n">
        <f aca="false">S407*H407</f>
        <v>45.25185</v>
      </c>
      <c r="AR407" s="11" t="s">
        <v>156</v>
      </c>
      <c r="AT407" s="11" t="s">
        <v>151</v>
      </c>
      <c r="AU407" s="11" t="s">
        <v>169</v>
      </c>
      <c r="AY407" s="11" t="s">
        <v>149</v>
      </c>
      <c r="BE407" s="196" t="n">
        <f aca="false">IF(N407="základní",J407,0)</f>
        <v>0</v>
      </c>
      <c r="BF407" s="196" t="n">
        <f aca="false">IF(N407="snížená",J407,0)</f>
        <v>0</v>
      </c>
      <c r="BG407" s="196" t="n">
        <f aca="false">IF(N407="zákl. přenesená",J407,0)</f>
        <v>0</v>
      </c>
      <c r="BH407" s="196" t="n">
        <f aca="false">IF(N407="sníž. přenesená",J407,0)</f>
        <v>0</v>
      </c>
      <c r="BI407" s="196" t="n">
        <f aca="false">IF(N407="nulová",J407,0)</f>
        <v>0</v>
      </c>
      <c r="BJ407" s="11" t="s">
        <v>79</v>
      </c>
      <c r="BK407" s="196" t="n">
        <f aca="false">ROUND(I407*H407,2)</f>
        <v>0</v>
      </c>
      <c r="BL407" s="11" t="s">
        <v>156</v>
      </c>
      <c r="BM407" s="11" t="s">
        <v>549</v>
      </c>
    </row>
    <row r="408" s="221" customFormat="true" ht="13.5" hidden="false" customHeight="false" outlineLevel="0" collapsed="false">
      <c r="B408" s="222"/>
      <c r="D408" s="218" t="s">
        <v>158</v>
      </c>
      <c r="E408" s="223"/>
      <c r="F408" s="224" t="s">
        <v>539</v>
      </c>
      <c r="H408" s="223"/>
      <c r="I408" s="225"/>
      <c r="L408" s="222"/>
      <c r="M408" s="226"/>
      <c r="N408" s="227"/>
      <c r="O408" s="227"/>
      <c r="P408" s="227"/>
      <c r="Q408" s="227"/>
      <c r="R408" s="227"/>
      <c r="S408" s="227"/>
      <c r="T408" s="228"/>
      <c r="AT408" s="223" t="s">
        <v>158</v>
      </c>
      <c r="AU408" s="223" t="s">
        <v>169</v>
      </c>
      <c r="AV408" s="221" t="s">
        <v>79</v>
      </c>
      <c r="AW408" s="221" t="s">
        <v>36</v>
      </c>
      <c r="AX408" s="221" t="s">
        <v>72</v>
      </c>
      <c r="AY408" s="223" t="s">
        <v>149</v>
      </c>
    </row>
    <row r="409" s="197" customFormat="true" ht="13.5" hidden="false" customHeight="false" outlineLevel="0" collapsed="false">
      <c r="B409" s="198"/>
      <c r="D409" s="218" t="s">
        <v>158</v>
      </c>
      <c r="E409" s="207"/>
      <c r="F409" s="219" t="s">
        <v>550</v>
      </c>
      <c r="H409" s="220" t="n">
        <v>616.56</v>
      </c>
      <c r="I409" s="203"/>
      <c r="L409" s="198"/>
      <c r="M409" s="204"/>
      <c r="N409" s="205"/>
      <c r="O409" s="205"/>
      <c r="P409" s="205"/>
      <c r="Q409" s="205"/>
      <c r="R409" s="205"/>
      <c r="S409" s="205"/>
      <c r="T409" s="206"/>
      <c r="AT409" s="207" t="s">
        <v>158</v>
      </c>
      <c r="AU409" s="207" t="s">
        <v>169</v>
      </c>
      <c r="AV409" s="197" t="s">
        <v>81</v>
      </c>
      <c r="AW409" s="197" t="s">
        <v>36</v>
      </c>
      <c r="AX409" s="197" t="s">
        <v>72</v>
      </c>
      <c r="AY409" s="207" t="s">
        <v>149</v>
      </c>
    </row>
    <row r="410" s="221" customFormat="true" ht="13.5" hidden="false" customHeight="false" outlineLevel="0" collapsed="false">
      <c r="B410" s="222"/>
      <c r="D410" s="218" t="s">
        <v>158</v>
      </c>
      <c r="E410" s="223"/>
      <c r="F410" s="224" t="s">
        <v>544</v>
      </c>
      <c r="H410" s="223"/>
      <c r="I410" s="225"/>
      <c r="L410" s="222"/>
      <c r="M410" s="226"/>
      <c r="N410" s="227"/>
      <c r="O410" s="227"/>
      <c r="P410" s="227"/>
      <c r="Q410" s="227"/>
      <c r="R410" s="227"/>
      <c r="S410" s="227"/>
      <c r="T410" s="228"/>
      <c r="AT410" s="223" t="s">
        <v>158</v>
      </c>
      <c r="AU410" s="223" t="s">
        <v>169</v>
      </c>
      <c r="AV410" s="221" t="s">
        <v>79</v>
      </c>
      <c r="AW410" s="221" t="s">
        <v>36</v>
      </c>
      <c r="AX410" s="221" t="s">
        <v>72</v>
      </c>
      <c r="AY410" s="223" t="s">
        <v>149</v>
      </c>
    </row>
    <row r="411" s="197" customFormat="true" ht="13.5" hidden="false" customHeight="false" outlineLevel="0" collapsed="false">
      <c r="B411" s="198"/>
      <c r="D411" s="218" t="s">
        <v>158</v>
      </c>
      <c r="E411" s="207"/>
      <c r="F411" s="219" t="s">
        <v>551</v>
      </c>
      <c r="H411" s="220" t="n">
        <v>676.35</v>
      </c>
      <c r="I411" s="203"/>
      <c r="L411" s="198"/>
      <c r="M411" s="204"/>
      <c r="N411" s="205"/>
      <c r="O411" s="205"/>
      <c r="P411" s="205"/>
      <c r="Q411" s="205"/>
      <c r="R411" s="205"/>
      <c r="S411" s="205"/>
      <c r="T411" s="206"/>
      <c r="AT411" s="207" t="s">
        <v>158</v>
      </c>
      <c r="AU411" s="207" t="s">
        <v>169</v>
      </c>
      <c r="AV411" s="197" t="s">
        <v>81</v>
      </c>
      <c r="AW411" s="197" t="s">
        <v>36</v>
      </c>
      <c r="AX411" s="197" t="s">
        <v>72</v>
      </c>
      <c r="AY411" s="207" t="s">
        <v>149</v>
      </c>
    </row>
    <row r="412" s="229" customFormat="true" ht="13.5" hidden="false" customHeight="false" outlineLevel="0" collapsed="false">
      <c r="B412" s="230"/>
      <c r="D412" s="199" t="s">
        <v>158</v>
      </c>
      <c r="E412" s="231"/>
      <c r="F412" s="232" t="s">
        <v>186</v>
      </c>
      <c r="H412" s="233" t="n">
        <v>1292.91</v>
      </c>
      <c r="I412" s="234"/>
      <c r="L412" s="230"/>
      <c r="M412" s="235"/>
      <c r="N412" s="236"/>
      <c r="O412" s="236"/>
      <c r="P412" s="236"/>
      <c r="Q412" s="236"/>
      <c r="R412" s="236"/>
      <c r="S412" s="236"/>
      <c r="T412" s="237"/>
      <c r="AT412" s="238" t="s">
        <v>158</v>
      </c>
      <c r="AU412" s="238" t="s">
        <v>169</v>
      </c>
      <c r="AV412" s="229" t="s">
        <v>156</v>
      </c>
      <c r="AW412" s="229" t="s">
        <v>36</v>
      </c>
      <c r="AX412" s="229" t="s">
        <v>79</v>
      </c>
      <c r="AY412" s="238" t="s">
        <v>149</v>
      </c>
    </row>
    <row r="413" s="30" customFormat="true" ht="22.5" hidden="false" customHeight="true" outlineLevel="0" collapsed="false">
      <c r="B413" s="184"/>
      <c r="C413" s="185" t="s">
        <v>552</v>
      </c>
      <c r="D413" s="185" t="s">
        <v>151</v>
      </c>
      <c r="E413" s="186" t="s">
        <v>553</v>
      </c>
      <c r="F413" s="187" t="s">
        <v>554</v>
      </c>
      <c r="G413" s="188" t="s">
        <v>210</v>
      </c>
      <c r="H413" s="189" t="n">
        <v>22.34</v>
      </c>
      <c r="I413" s="190"/>
      <c r="J413" s="191" t="n">
        <f aca="false">ROUND(I413*H413,2)</f>
        <v>0</v>
      </c>
      <c r="K413" s="187" t="s">
        <v>155</v>
      </c>
      <c r="L413" s="31"/>
      <c r="M413" s="192"/>
      <c r="N413" s="193" t="s">
        <v>43</v>
      </c>
      <c r="O413" s="32"/>
      <c r="P413" s="194" t="n">
        <f aca="false">O413*H413</f>
        <v>0</v>
      </c>
      <c r="Q413" s="194" t="n">
        <v>0</v>
      </c>
      <c r="R413" s="194" t="n">
        <f aca="false">Q413*H413</f>
        <v>0</v>
      </c>
      <c r="S413" s="194" t="n">
        <v>0.054</v>
      </c>
      <c r="T413" s="195" t="n">
        <f aca="false">S413*H413</f>
        <v>1.20636</v>
      </c>
      <c r="AR413" s="11" t="s">
        <v>156</v>
      </c>
      <c r="AT413" s="11" t="s">
        <v>151</v>
      </c>
      <c r="AU413" s="11" t="s">
        <v>169</v>
      </c>
      <c r="AY413" s="11" t="s">
        <v>149</v>
      </c>
      <c r="BE413" s="196" t="n">
        <f aca="false">IF(N413="základní",J413,0)</f>
        <v>0</v>
      </c>
      <c r="BF413" s="196" t="n">
        <f aca="false">IF(N413="snížená",J413,0)</f>
        <v>0</v>
      </c>
      <c r="BG413" s="196" t="n">
        <f aca="false">IF(N413="zákl. přenesená",J413,0)</f>
        <v>0</v>
      </c>
      <c r="BH413" s="196" t="n">
        <f aca="false">IF(N413="sníž. přenesená",J413,0)</f>
        <v>0</v>
      </c>
      <c r="BI413" s="196" t="n">
        <f aca="false">IF(N413="nulová",J413,0)</f>
        <v>0</v>
      </c>
      <c r="BJ413" s="11" t="s">
        <v>79</v>
      </c>
      <c r="BK413" s="196" t="n">
        <f aca="false">ROUND(I413*H413,2)</f>
        <v>0</v>
      </c>
      <c r="BL413" s="11" t="s">
        <v>156</v>
      </c>
      <c r="BM413" s="11" t="s">
        <v>555</v>
      </c>
    </row>
    <row r="414" s="197" customFormat="true" ht="13.5" hidden="false" customHeight="false" outlineLevel="0" collapsed="false">
      <c r="B414" s="198"/>
      <c r="D414" s="199" t="s">
        <v>158</v>
      </c>
      <c r="E414" s="200"/>
      <c r="F414" s="201" t="s">
        <v>556</v>
      </c>
      <c r="H414" s="202" t="n">
        <v>22.34</v>
      </c>
      <c r="I414" s="203"/>
      <c r="L414" s="198"/>
      <c r="M414" s="204"/>
      <c r="N414" s="205"/>
      <c r="O414" s="205"/>
      <c r="P414" s="205"/>
      <c r="Q414" s="205"/>
      <c r="R414" s="205"/>
      <c r="S414" s="205"/>
      <c r="T414" s="206"/>
      <c r="AT414" s="207" t="s">
        <v>158</v>
      </c>
      <c r="AU414" s="207" t="s">
        <v>169</v>
      </c>
      <c r="AV414" s="197" t="s">
        <v>81</v>
      </c>
      <c r="AW414" s="197" t="s">
        <v>36</v>
      </c>
      <c r="AX414" s="197" t="s">
        <v>79</v>
      </c>
      <c r="AY414" s="207" t="s">
        <v>149</v>
      </c>
    </row>
    <row r="415" s="30" customFormat="true" ht="22.5" hidden="false" customHeight="true" outlineLevel="0" collapsed="false">
      <c r="B415" s="184"/>
      <c r="C415" s="185" t="s">
        <v>557</v>
      </c>
      <c r="D415" s="185" t="s">
        <v>151</v>
      </c>
      <c r="E415" s="186" t="s">
        <v>558</v>
      </c>
      <c r="F415" s="187" t="s">
        <v>559</v>
      </c>
      <c r="G415" s="188" t="s">
        <v>210</v>
      </c>
      <c r="H415" s="189" t="n">
        <v>81.003</v>
      </c>
      <c r="I415" s="190"/>
      <c r="J415" s="191" t="n">
        <f aca="false">ROUND(I415*H415,2)</f>
        <v>0</v>
      </c>
      <c r="K415" s="187" t="s">
        <v>155</v>
      </c>
      <c r="L415" s="31"/>
      <c r="M415" s="192"/>
      <c r="N415" s="193" t="s">
        <v>43</v>
      </c>
      <c r="O415" s="32"/>
      <c r="P415" s="194" t="n">
        <f aca="false">O415*H415</f>
        <v>0</v>
      </c>
      <c r="Q415" s="194" t="n">
        <v>0</v>
      </c>
      <c r="R415" s="194" t="n">
        <f aca="false">Q415*H415</f>
        <v>0</v>
      </c>
      <c r="S415" s="194" t="n">
        <v>0.076</v>
      </c>
      <c r="T415" s="195" t="n">
        <f aca="false">S415*H415</f>
        <v>6.156228</v>
      </c>
      <c r="AR415" s="11" t="s">
        <v>156</v>
      </c>
      <c r="AT415" s="11" t="s">
        <v>151</v>
      </c>
      <c r="AU415" s="11" t="s">
        <v>169</v>
      </c>
      <c r="AY415" s="11" t="s">
        <v>149</v>
      </c>
      <c r="BE415" s="196" t="n">
        <f aca="false">IF(N415="základní",J415,0)</f>
        <v>0</v>
      </c>
      <c r="BF415" s="196" t="n">
        <f aca="false">IF(N415="snížená",J415,0)</f>
        <v>0</v>
      </c>
      <c r="BG415" s="196" t="n">
        <f aca="false">IF(N415="zákl. přenesená",J415,0)</f>
        <v>0</v>
      </c>
      <c r="BH415" s="196" t="n">
        <f aca="false">IF(N415="sníž. přenesená",J415,0)</f>
        <v>0</v>
      </c>
      <c r="BI415" s="196" t="n">
        <f aca="false">IF(N415="nulová",J415,0)</f>
        <v>0</v>
      </c>
      <c r="BJ415" s="11" t="s">
        <v>79</v>
      </c>
      <c r="BK415" s="196" t="n">
        <f aca="false">ROUND(I415*H415,2)</f>
        <v>0</v>
      </c>
      <c r="BL415" s="11" t="s">
        <v>156</v>
      </c>
      <c r="BM415" s="11" t="s">
        <v>560</v>
      </c>
    </row>
    <row r="416" s="221" customFormat="true" ht="13.5" hidden="false" customHeight="false" outlineLevel="0" collapsed="false">
      <c r="B416" s="222"/>
      <c r="D416" s="218" t="s">
        <v>158</v>
      </c>
      <c r="E416" s="223"/>
      <c r="F416" s="224" t="s">
        <v>561</v>
      </c>
      <c r="H416" s="223"/>
      <c r="I416" s="225"/>
      <c r="L416" s="222"/>
      <c r="M416" s="226"/>
      <c r="N416" s="227"/>
      <c r="O416" s="227"/>
      <c r="P416" s="227"/>
      <c r="Q416" s="227"/>
      <c r="R416" s="227"/>
      <c r="S416" s="227"/>
      <c r="T416" s="228"/>
      <c r="AT416" s="223" t="s">
        <v>158</v>
      </c>
      <c r="AU416" s="223" t="s">
        <v>169</v>
      </c>
      <c r="AV416" s="221" t="s">
        <v>79</v>
      </c>
      <c r="AW416" s="221" t="s">
        <v>36</v>
      </c>
      <c r="AX416" s="221" t="s">
        <v>72</v>
      </c>
      <c r="AY416" s="223" t="s">
        <v>149</v>
      </c>
    </row>
    <row r="417" s="221" customFormat="true" ht="13.5" hidden="false" customHeight="false" outlineLevel="0" collapsed="false">
      <c r="B417" s="222"/>
      <c r="D417" s="218" t="s">
        <v>158</v>
      </c>
      <c r="E417" s="223"/>
      <c r="F417" s="224" t="s">
        <v>520</v>
      </c>
      <c r="H417" s="223"/>
      <c r="I417" s="225"/>
      <c r="L417" s="222"/>
      <c r="M417" s="226"/>
      <c r="N417" s="227"/>
      <c r="O417" s="227"/>
      <c r="P417" s="227"/>
      <c r="Q417" s="227"/>
      <c r="R417" s="227"/>
      <c r="S417" s="227"/>
      <c r="T417" s="228"/>
      <c r="AT417" s="223" t="s">
        <v>158</v>
      </c>
      <c r="AU417" s="223" t="s">
        <v>169</v>
      </c>
      <c r="AV417" s="221" t="s">
        <v>79</v>
      </c>
      <c r="AW417" s="221" t="s">
        <v>36</v>
      </c>
      <c r="AX417" s="221" t="s">
        <v>72</v>
      </c>
      <c r="AY417" s="223" t="s">
        <v>149</v>
      </c>
    </row>
    <row r="418" s="197" customFormat="true" ht="13.5" hidden="false" customHeight="false" outlineLevel="0" collapsed="false">
      <c r="B418" s="198"/>
      <c r="D418" s="218" t="s">
        <v>158</v>
      </c>
      <c r="E418" s="207"/>
      <c r="F418" s="219" t="s">
        <v>562</v>
      </c>
      <c r="H418" s="220" t="n">
        <v>4.04</v>
      </c>
      <c r="I418" s="203"/>
      <c r="L418" s="198"/>
      <c r="M418" s="204"/>
      <c r="N418" s="205"/>
      <c r="O418" s="205"/>
      <c r="P418" s="205"/>
      <c r="Q418" s="205"/>
      <c r="R418" s="205"/>
      <c r="S418" s="205"/>
      <c r="T418" s="206"/>
      <c r="AT418" s="207" t="s">
        <v>158</v>
      </c>
      <c r="AU418" s="207" t="s">
        <v>169</v>
      </c>
      <c r="AV418" s="197" t="s">
        <v>81</v>
      </c>
      <c r="AW418" s="197" t="s">
        <v>36</v>
      </c>
      <c r="AX418" s="197" t="s">
        <v>72</v>
      </c>
      <c r="AY418" s="207" t="s">
        <v>149</v>
      </c>
    </row>
    <row r="419" s="197" customFormat="true" ht="13.5" hidden="false" customHeight="false" outlineLevel="0" collapsed="false">
      <c r="B419" s="198"/>
      <c r="D419" s="218" t="s">
        <v>158</v>
      </c>
      <c r="E419" s="207"/>
      <c r="F419" s="219" t="s">
        <v>563</v>
      </c>
      <c r="H419" s="220" t="n">
        <v>2.063</v>
      </c>
      <c r="I419" s="203"/>
      <c r="L419" s="198"/>
      <c r="M419" s="204"/>
      <c r="N419" s="205"/>
      <c r="O419" s="205"/>
      <c r="P419" s="205"/>
      <c r="Q419" s="205"/>
      <c r="R419" s="205"/>
      <c r="S419" s="205"/>
      <c r="T419" s="206"/>
      <c r="AT419" s="207" t="s">
        <v>158</v>
      </c>
      <c r="AU419" s="207" t="s">
        <v>169</v>
      </c>
      <c r="AV419" s="197" t="s">
        <v>81</v>
      </c>
      <c r="AW419" s="197" t="s">
        <v>36</v>
      </c>
      <c r="AX419" s="197" t="s">
        <v>72</v>
      </c>
      <c r="AY419" s="207" t="s">
        <v>149</v>
      </c>
    </row>
    <row r="420" s="197" customFormat="true" ht="13.5" hidden="false" customHeight="false" outlineLevel="0" collapsed="false">
      <c r="B420" s="198"/>
      <c r="D420" s="218" t="s">
        <v>158</v>
      </c>
      <c r="E420" s="207"/>
      <c r="F420" s="219" t="s">
        <v>564</v>
      </c>
      <c r="H420" s="220" t="n">
        <v>37.8</v>
      </c>
      <c r="I420" s="203"/>
      <c r="L420" s="198"/>
      <c r="M420" s="204"/>
      <c r="N420" s="205"/>
      <c r="O420" s="205"/>
      <c r="P420" s="205"/>
      <c r="Q420" s="205"/>
      <c r="R420" s="205"/>
      <c r="S420" s="205"/>
      <c r="T420" s="206"/>
      <c r="AT420" s="207" t="s">
        <v>158</v>
      </c>
      <c r="AU420" s="207" t="s">
        <v>169</v>
      </c>
      <c r="AV420" s="197" t="s">
        <v>81</v>
      </c>
      <c r="AW420" s="197" t="s">
        <v>36</v>
      </c>
      <c r="AX420" s="197" t="s">
        <v>72</v>
      </c>
      <c r="AY420" s="207" t="s">
        <v>149</v>
      </c>
    </row>
    <row r="421" s="221" customFormat="true" ht="13.5" hidden="false" customHeight="false" outlineLevel="0" collapsed="false">
      <c r="B421" s="222"/>
      <c r="D421" s="218" t="s">
        <v>158</v>
      </c>
      <c r="E421" s="223"/>
      <c r="F421" s="224" t="s">
        <v>525</v>
      </c>
      <c r="H421" s="223"/>
      <c r="I421" s="225"/>
      <c r="L421" s="222"/>
      <c r="M421" s="226"/>
      <c r="N421" s="227"/>
      <c r="O421" s="227"/>
      <c r="P421" s="227"/>
      <c r="Q421" s="227"/>
      <c r="R421" s="227"/>
      <c r="S421" s="227"/>
      <c r="T421" s="228"/>
      <c r="AT421" s="223" t="s">
        <v>158</v>
      </c>
      <c r="AU421" s="223" t="s">
        <v>169</v>
      </c>
      <c r="AV421" s="221" t="s">
        <v>79</v>
      </c>
      <c r="AW421" s="221" t="s">
        <v>36</v>
      </c>
      <c r="AX421" s="221" t="s">
        <v>72</v>
      </c>
      <c r="AY421" s="223" t="s">
        <v>149</v>
      </c>
    </row>
    <row r="422" s="197" customFormat="true" ht="13.5" hidden="false" customHeight="false" outlineLevel="0" collapsed="false">
      <c r="B422" s="198"/>
      <c r="D422" s="218" t="s">
        <v>158</v>
      </c>
      <c r="E422" s="207"/>
      <c r="F422" s="219" t="s">
        <v>565</v>
      </c>
      <c r="H422" s="220" t="n">
        <v>34.2</v>
      </c>
      <c r="I422" s="203"/>
      <c r="L422" s="198"/>
      <c r="M422" s="204"/>
      <c r="N422" s="205"/>
      <c r="O422" s="205"/>
      <c r="P422" s="205"/>
      <c r="Q422" s="205"/>
      <c r="R422" s="205"/>
      <c r="S422" s="205"/>
      <c r="T422" s="206"/>
      <c r="AT422" s="207" t="s">
        <v>158</v>
      </c>
      <c r="AU422" s="207" t="s">
        <v>169</v>
      </c>
      <c r="AV422" s="197" t="s">
        <v>81</v>
      </c>
      <c r="AW422" s="197" t="s">
        <v>36</v>
      </c>
      <c r="AX422" s="197" t="s">
        <v>72</v>
      </c>
      <c r="AY422" s="207" t="s">
        <v>149</v>
      </c>
    </row>
    <row r="423" s="197" customFormat="true" ht="13.5" hidden="false" customHeight="false" outlineLevel="0" collapsed="false">
      <c r="B423" s="198"/>
      <c r="D423" s="218" t="s">
        <v>158</v>
      </c>
      <c r="E423" s="207"/>
      <c r="F423" s="219" t="s">
        <v>566</v>
      </c>
      <c r="H423" s="220" t="n">
        <v>2.9</v>
      </c>
      <c r="I423" s="203"/>
      <c r="L423" s="198"/>
      <c r="M423" s="204"/>
      <c r="N423" s="205"/>
      <c r="O423" s="205"/>
      <c r="P423" s="205"/>
      <c r="Q423" s="205"/>
      <c r="R423" s="205"/>
      <c r="S423" s="205"/>
      <c r="T423" s="206"/>
      <c r="AT423" s="207" t="s">
        <v>158</v>
      </c>
      <c r="AU423" s="207" t="s">
        <v>169</v>
      </c>
      <c r="AV423" s="197" t="s">
        <v>81</v>
      </c>
      <c r="AW423" s="197" t="s">
        <v>36</v>
      </c>
      <c r="AX423" s="197" t="s">
        <v>72</v>
      </c>
      <c r="AY423" s="207" t="s">
        <v>149</v>
      </c>
    </row>
    <row r="424" s="229" customFormat="true" ht="13.5" hidden="false" customHeight="false" outlineLevel="0" collapsed="false">
      <c r="B424" s="230"/>
      <c r="D424" s="199" t="s">
        <v>158</v>
      </c>
      <c r="E424" s="231"/>
      <c r="F424" s="232" t="s">
        <v>186</v>
      </c>
      <c r="H424" s="233" t="n">
        <v>81.003</v>
      </c>
      <c r="I424" s="234"/>
      <c r="L424" s="230"/>
      <c r="M424" s="235"/>
      <c r="N424" s="236"/>
      <c r="O424" s="236"/>
      <c r="P424" s="236"/>
      <c r="Q424" s="236"/>
      <c r="R424" s="236"/>
      <c r="S424" s="236"/>
      <c r="T424" s="237"/>
      <c r="AT424" s="238" t="s">
        <v>158</v>
      </c>
      <c r="AU424" s="238" t="s">
        <v>169</v>
      </c>
      <c r="AV424" s="229" t="s">
        <v>156</v>
      </c>
      <c r="AW424" s="229" t="s">
        <v>36</v>
      </c>
      <c r="AX424" s="229" t="s">
        <v>79</v>
      </c>
      <c r="AY424" s="238" t="s">
        <v>149</v>
      </c>
    </row>
    <row r="425" s="30" customFormat="true" ht="22.5" hidden="false" customHeight="true" outlineLevel="0" collapsed="false">
      <c r="B425" s="184"/>
      <c r="C425" s="185" t="s">
        <v>567</v>
      </c>
      <c r="D425" s="185" t="s">
        <v>151</v>
      </c>
      <c r="E425" s="186" t="s">
        <v>568</v>
      </c>
      <c r="F425" s="187" t="s">
        <v>569</v>
      </c>
      <c r="G425" s="188" t="s">
        <v>210</v>
      </c>
      <c r="H425" s="189" t="n">
        <v>18.2</v>
      </c>
      <c r="I425" s="190"/>
      <c r="J425" s="191" t="n">
        <f aca="false">ROUND(I425*H425,2)</f>
        <v>0</v>
      </c>
      <c r="K425" s="187" t="s">
        <v>155</v>
      </c>
      <c r="L425" s="31"/>
      <c r="M425" s="192"/>
      <c r="N425" s="193" t="s">
        <v>43</v>
      </c>
      <c r="O425" s="32"/>
      <c r="P425" s="194" t="n">
        <f aca="false">O425*H425</f>
        <v>0</v>
      </c>
      <c r="Q425" s="194" t="n">
        <v>0</v>
      </c>
      <c r="R425" s="194" t="n">
        <f aca="false">Q425*H425</f>
        <v>0</v>
      </c>
      <c r="S425" s="194" t="n">
        <v>0.025</v>
      </c>
      <c r="T425" s="195" t="n">
        <f aca="false">S425*H425</f>
        <v>0.455</v>
      </c>
      <c r="AR425" s="11" t="s">
        <v>156</v>
      </c>
      <c r="AT425" s="11" t="s">
        <v>151</v>
      </c>
      <c r="AU425" s="11" t="s">
        <v>169</v>
      </c>
      <c r="AY425" s="11" t="s">
        <v>149</v>
      </c>
      <c r="BE425" s="196" t="n">
        <f aca="false">IF(N425="základní",J425,0)</f>
        <v>0</v>
      </c>
      <c r="BF425" s="196" t="n">
        <f aca="false">IF(N425="snížená",J425,0)</f>
        <v>0</v>
      </c>
      <c r="BG425" s="196" t="n">
        <f aca="false">IF(N425="zákl. přenesená",J425,0)</f>
        <v>0</v>
      </c>
      <c r="BH425" s="196" t="n">
        <f aca="false">IF(N425="sníž. přenesená",J425,0)</f>
        <v>0</v>
      </c>
      <c r="BI425" s="196" t="n">
        <f aca="false">IF(N425="nulová",J425,0)</f>
        <v>0</v>
      </c>
      <c r="BJ425" s="11" t="s">
        <v>79</v>
      </c>
      <c r="BK425" s="196" t="n">
        <f aca="false">ROUND(I425*H425,2)</f>
        <v>0</v>
      </c>
      <c r="BL425" s="11" t="s">
        <v>156</v>
      </c>
      <c r="BM425" s="11" t="s">
        <v>570</v>
      </c>
    </row>
    <row r="426" s="221" customFormat="true" ht="13.5" hidden="false" customHeight="false" outlineLevel="0" collapsed="false">
      <c r="B426" s="222"/>
      <c r="D426" s="218" t="s">
        <v>158</v>
      </c>
      <c r="E426" s="223"/>
      <c r="F426" s="224" t="s">
        <v>571</v>
      </c>
      <c r="H426" s="223"/>
      <c r="I426" s="225"/>
      <c r="L426" s="222"/>
      <c r="M426" s="226"/>
      <c r="N426" s="227"/>
      <c r="O426" s="227"/>
      <c r="P426" s="227"/>
      <c r="Q426" s="227"/>
      <c r="R426" s="227"/>
      <c r="S426" s="227"/>
      <c r="T426" s="228"/>
      <c r="AT426" s="223" t="s">
        <v>158</v>
      </c>
      <c r="AU426" s="223" t="s">
        <v>169</v>
      </c>
      <c r="AV426" s="221" t="s">
        <v>79</v>
      </c>
      <c r="AW426" s="221" t="s">
        <v>36</v>
      </c>
      <c r="AX426" s="221" t="s">
        <v>72</v>
      </c>
      <c r="AY426" s="223" t="s">
        <v>149</v>
      </c>
    </row>
    <row r="427" s="221" customFormat="true" ht="13.5" hidden="false" customHeight="false" outlineLevel="0" collapsed="false">
      <c r="B427" s="222"/>
      <c r="D427" s="218" t="s">
        <v>158</v>
      </c>
      <c r="E427" s="223"/>
      <c r="F427" s="224" t="s">
        <v>520</v>
      </c>
      <c r="H427" s="223"/>
      <c r="I427" s="225"/>
      <c r="L427" s="222"/>
      <c r="M427" s="226"/>
      <c r="N427" s="227"/>
      <c r="O427" s="227"/>
      <c r="P427" s="227"/>
      <c r="Q427" s="227"/>
      <c r="R427" s="227"/>
      <c r="S427" s="227"/>
      <c r="T427" s="228"/>
      <c r="AT427" s="223" t="s">
        <v>158</v>
      </c>
      <c r="AU427" s="223" t="s">
        <v>169</v>
      </c>
      <c r="AV427" s="221" t="s">
        <v>79</v>
      </c>
      <c r="AW427" s="221" t="s">
        <v>36</v>
      </c>
      <c r="AX427" s="221" t="s">
        <v>72</v>
      </c>
      <c r="AY427" s="223" t="s">
        <v>149</v>
      </c>
    </row>
    <row r="428" s="197" customFormat="true" ht="13.5" hidden="false" customHeight="false" outlineLevel="0" collapsed="false">
      <c r="B428" s="198"/>
      <c r="D428" s="218" t="s">
        <v>158</v>
      </c>
      <c r="E428" s="207"/>
      <c r="F428" s="219" t="s">
        <v>572</v>
      </c>
      <c r="H428" s="220" t="n">
        <v>18.2</v>
      </c>
      <c r="I428" s="203"/>
      <c r="L428" s="198"/>
      <c r="M428" s="204"/>
      <c r="N428" s="205"/>
      <c r="O428" s="205"/>
      <c r="P428" s="205"/>
      <c r="Q428" s="205"/>
      <c r="R428" s="205"/>
      <c r="S428" s="205"/>
      <c r="T428" s="206"/>
      <c r="AT428" s="207" t="s">
        <v>158</v>
      </c>
      <c r="AU428" s="207" t="s">
        <v>169</v>
      </c>
      <c r="AV428" s="197" t="s">
        <v>81</v>
      </c>
      <c r="AW428" s="197" t="s">
        <v>36</v>
      </c>
      <c r="AX428" s="197" t="s">
        <v>72</v>
      </c>
      <c r="AY428" s="207" t="s">
        <v>149</v>
      </c>
    </row>
    <row r="429" s="229" customFormat="true" ht="13.5" hidden="false" customHeight="false" outlineLevel="0" collapsed="false">
      <c r="B429" s="230"/>
      <c r="D429" s="199" t="s">
        <v>158</v>
      </c>
      <c r="E429" s="231"/>
      <c r="F429" s="232" t="s">
        <v>186</v>
      </c>
      <c r="H429" s="233" t="n">
        <v>18.2</v>
      </c>
      <c r="I429" s="234"/>
      <c r="L429" s="230"/>
      <c r="M429" s="235"/>
      <c r="N429" s="236"/>
      <c r="O429" s="236"/>
      <c r="P429" s="236"/>
      <c r="Q429" s="236"/>
      <c r="R429" s="236"/>
      <c r="S429" s="236"/>
      <c r="T429" s="237"/>
      <c r="AT429" s="238" t="s">
        <v>158</v>
      </c>
      <c r="AU429" s="238" t="s">
        <v>169</v>
      </c>
      <c r="AV429" s="229" t="s">
        <v>156</v>
      </c>
      <c r="AW429" s="229" t="s">
        <v>36</v>
      </c>
      <c r="AX429" s="229" t="s">
        <v>79</v>
      </c>
      <c r="AY429" s="238" t="s">
        <v>149</v>
      </c>
    </row>
    <row r="430" s="30" customFormat="true" ht="22.5" hidden="false" customHeight="true" outlineLevel="0" collapsed="false">
      <c r="B430" s="184"/>
      <c r="C430" s="185" t="s">
        <v>573</v>
      </c>
      <c r="D430" s="185" t="s">
        <v>151</v>
      </c>
      <c r="E430" s="186" t="s">
        <v>574</v>
      </c>
      <c r="F430" s="187" t="s">
        <v>575</v>
      </c>
      <c r="G430" s="188" t="s">
        <v>210</v>
      </c>
      <c r="H430" s="189" t="n">
        <v>51.621</v>
      </c>
      <c r="I430" s="190"/>
      <c r="J430" s="191" t="n">
        <f aca="false">ROUND(I430*H430,2)</f>
        <v>0</v>
      </c>
      <c r="K430" s="187" t="s">
        <v>155</v>
      </c>
      <c r="L430" s="31"/>
      <c r="M430" s="192"/>
      <c r="N430" s="193" t="s">
        <v>43</v>
      </c>
      <c r="O430" s="32"/>
      <c r="P430" s="194" t="n">
        <f aca="false">O430*H430</f>
        <v>0</v>
      </c>
      <c r="Q430" s="194" t="n">
        <v>0</v>
      </c>
      <c r="R430" s="194" t="n">
        <f aca="false">Q430*H430</f>
        <v>0</v>
      </c>
      <c r="S430" s="194" t="n">
        <v>0.27</v>
      </c>
      <c r="T430" s="195" t="n">
        <f aca="false">S430*H430</f>
        <v>13.93767</v>
      </c>
      <c r="AR430" s="11" t="s">
        <v>156</v>
      </c>
      <c r="AT430" s="11" t="s">
        <v>151</v>
      </c>
      <c r="AU430" s="11" t="s">
        <v>169</v>
      </c>
      <c r="AY430" s="11" t="s">
        <v>149</v>
      </c>
      <c r="BE430" s="196" t="n">
        <f aca="false">IF(N430="základní",J430,0)</f>
        <v>0</v>
      </c>
      <c r="BF430" s="196" t="n">
        <f aca="false">IF(N430="snížená",J430,0)</f>
        <v>0</v>
      </c>
      <c r="BG430" s="196" t="n">
        <f aca="false">IF(N430="zákl. přenesená",J430,0)</f>
        <v>0</v>
      </c>
      <c r="BH430" s="196" t="n">
        <f aca="false">IF(N430="sníž. přenesená",J430,0)</f>
        <v>0</v>
      </c>
      <c r="BI430" s="196" t="n">
        <f aca="false">IF(N430="nulová",J430,0)</f>
        <v>0</v>
      </c>
      <c r="BJ430" s="11" t="s">
        <v>79</v>
      </c>
      <c r="BK430" s="196" t="n">
        <f aca="false">ROUND(I430*H430,2)</f>
        <v>0</v>
      </c>
      <c r="BL430" s="11" t="s">
        <v>156</v>
      </c>
      <c r="BM430" s="11" t="s">
        <v>576</v>
      </c>
    </row>
    <row r="431" s="197" customFormat="true" ht="13.5" hidden="false" customHeight="false" outlineLevel="0" collapsed="false">
      <c r="B431" s="198"/>
      <c r="D431" s="218" t="s">
        <v>158</v>
      </c>
      <c r="E431" s="207"/>
      <c r="F431" s="219" t="s">
        <v>577</v>
      </c>
      <c r="H431" s="220" t="n">
        <v>18.803</v>
      </c>
      <c r="I431" s="203"/>
      <c r="L431" s="198"/>
      <c r="M431" s="204"/>
      <c r="N431" s="205"/>
      <c r="O431" s="205"/>
      <c r="P431" s="205"/>
      <c r="Q431" s="205"/>
      <c r="R431" s="205"/>
      <c r="S431" s="205"/>
      <c r="T431" s="206"/>
      <c r="AT431" s="207" t="s">
        <v>158</v>
      </c>
      <c r="AU431" s="207" t="s">
        <v>169</v>
      </c>
      <c r="AV431" s="197" t="s">
        <v>81</v>
      </c>
      <c r="AW431" s="197" t="s">
        <v>36</v>
      </c>
      <c r="AX431" s="197" t="s">
        <v>72</v>
      </c>
      <c r="AY431" s="207" t="s">
        <v>149</v>
      </c>
    </row>
    <row r="432" s="197" customFormat="true" ht="13.5" hidden="false" customHeight="false" outlineLevel="0" collapsed="false">
      <c r="B432" s="198"/>
      <c r="D432" s="218" t="s">
        <v>158</v>
      </c>
      <c r="E432" s="207"/>
      <c r="F432" s="219" t="s">
        <v>578</v>
      </c>
      <c r="H432" s="220" t="n">
        <v>1.998</v>
      </c>
      <c r="I432" s="203"/>
      <c r="L432" s="198"/>
      <c r="M432" s="204"/>
      <c r="N432" s="205"/>
      <c r="O432" s="205"/>
      <c r="P432" s="205"/>
      <c r="Q432" s="205"/>
      <c r="R432" s="205"/>
      <c r="S432" s="205"/>
      <c r="T432" s="206"/>
      <c r="AT432" s="207" t="s">
        <v>158</v>
      </c>
      <c r="AU432" s="207" t="s">
        <v>169</v>
      </c>
      <c r="AV432" s="197" t="s">
        <v>81</v>
      </c>
      <c r="AW432" s="197" t="s">
        <v>36</v>
      </c>
      <c r="AX432" s="197" t="s">
        <v>72</v>
      </c>
      <c r="AY432" s="207" t="s">
        <v>149</v>
      </c>
    </row>
    <row r="433" s="197" customFormat="true" ht="13.5" hidden="false" customHeight="false" outlineLevel="0" collapsed="false">
      <c r="B433" s="198"/>
      <c r="D433" s="218" t="s">
        <v>158</v>
      </c>
      <c r="E433" s="207"/>
      <c r="F433" s="219" t="s">
        <v>579</v>
      </c>
      <c r="H433" s="220" t="n">
        <v>30.82</v>
      </c>
      <c r="I433" s="203"/>
      <c r="L433" s="198"/>
      <c r="M433" s="204"/>
      <c r="N433" s="205"/>
      <c r="O433" s="205"/>
      <c r="P433" s="205"/>
      <c r="Q433" s="205"/>
      <c r="R433" s="205"/>
      <c r="S433" s="205"/>
      <c r="T433" s="206"/>
      <c r="AT433" s="207" t="s">
        <v>158</v>
      </c>
      <c r="AU433" s="207" t="s">
        <v>169</v>
      </c>
      <c r="AV433" s="197" t="s">
        <v>81</v>
      </c>
      <c r="AW433" s="197" t="s">
        <v>36</v>
      </c>
      <c r="AX433" s="197" t="s">
        <v>72</v>
      </c>
      <c r="AY433" s="207" t="s">
        <v>149</v>
      </c>
    </row>
    <row r="434" s="229" customFormat="true" ht="13.5" hidden="false" customHeight="false" outlineLevel="0" collapsed="false">
      <c r="B434" s="230"/>
      <c r="D434" s="199" t="s">
        <v>158</v>
      </c>
      <c r="E434" s="231"/>
      <c r="F434" s="232" t="s">
        <v>186</v>
      </c>
      <c r="H434" s="233" t="n">
        <v>51.621</v>
      </c>
      <c r="I434" s="234"/>
      <c r="L434" s="230"/>
      <c r="M434" s="235"/>
      <c r="N434" s="236"/>
      <c r="O434" s="236"/>
      <c r="P434" s="236"/>
      <c r="Q434" s="236"/>
      <c r="R434" s="236"/>
      <c r="S434" s="236"/>
      <c r="T434" s="237"/>
      <c r="AT434" s="238" t="s">
        <v>158</v>
      </c>
      <c r="AU434" s="238" t="s">
        <v>169</v>
      </c>
      <c r="AV434" s="229" t="s">
        <v>156</v>
      </c>
      <c r="AW434" s="229" t="s">
        <v>36</v>
      </c>
      <c r="AX434" s="229" t="s">
        <v>79</v>
      </c>
      <c r="AY434" s="238" t="s">
        <v>149</v>
      </c>
    </row>
    <row r="435" s="30" customFormat="true" ht="22.5" hidden="false" customHeight="true" outlineLevel="0" collapsed="false">
      <c r="B435" s="184"/>
      <c r="C435" s="185" t="s">
        <v>580</v>
      </c>
      <c r="D435" s="185" t="s">
        <v>151</v>
      </c>
      <c r="E435" s="186" t="s">
        <v>581</v>
      </c>
      <c r="F435" s="187" t="s">
        <v>582</v>
      </c>
      <c r="G435" s="188" t="s">
        <v>154</v>
      </c>
      <c r="H435" s="189" t="n">
        <v>0.69</v>
      </c>
      <c r="I435" s="190"/>
      <c r="J435" s="191" t="n">
        <f aca="false">ROUND(I435*H435,2)</f>
        <v>0</v>
      </c>
      <c r="K435" s="187" t="s">
        <v>155</v>
      </c>
      <c r="L435" s="31"/>
      <c r="M435" s="192"/>
      <c r="N435" s="193" t="s">
        <v>43</v>
      </c>
      <c r="O435" s="32"/>
      <c r="P435" s="194" t="n">
        <f aca="false">O435*H435</f>
        <v>0</v>
      </c>
      <c r="Q435" s="194" t="n">
        <v>0</v>
      </c>
      <c r="R435" s="194" t="n">
        <f aca="false">Q435*H435</f>
        <v>0</v>
      </c>
      <c r="S435" s="194" t="n">
        <v>1.8</v>
      </c>
      <c r="T435" s="195" t="n">
        <f aca="false">S435*H435</f>
        <v>1.242</v>
      </c>
      <c r="AR435" s="11" t="s">
        <v>156</v>
      </c>
      <c r="AT435" s="11" t="s">
        <v>151</v>
      </c>
      <c r="AU435" s="11" t="s">
        <v>169</v>
      </c>
      <c r="AY435" s="11" t="s">
        <v>149</v>
      </c>
      <c r="BE435" s="196" t="n">
        <f aca="false">IF(N435="základní",J435,0)</f>
        <v>0</v>
      </c>
      <c r="BF435" s="196" t="n">
        <f aca="false">IF(N435="snížená",J435,0)</f>
        <v>0</v>
      </c>
      <c r="BG435" s="196" t="n">
        <f aca="false">IF(N435="zákl. přenesená",J435,0)</f>
        <v>0</v>
      </c>
      <c r="BH435" s="196" t="n">
        <f aca="false">IF(N435="sníž. přenesená",J435,0)</f>
        <v>0</v>
      </c>
      <c r="BI435" s="196" t="n">
        <f aca="false">IF(N435="nulová",J435,0)</f>
        <v>0</v>
      </c>
      <c r="BJ435" s="11" t="s">
        <v>79</v>
      </c>
      <c r="BK435" s="196" t="n">
        <f aca="false">ROUND(I435*H435,2)</f>
        <v>0</v>
      </c>
      <c r="BL435" s="11" t="s">
        <v>156</v>
      </c>
      <c r="BM435" s="11" t="s">
        <v>583</v>
      </c>
    </row>
    <row r="436" s="221" customFormat="true" ht="13.5" hidden="false" customHeight="false" outlineLevel="0" collapsed="false">
      <c r="B436" s="222"/>
      <c r="D436" s="218" t="s">
        <v>158</v>
      </c>
      <c r="E436" s="223"/>
      <c r="F436" s="224" t="s">
        <v>539</v>
      </c>
      <c r="H436" s="223"/>
      <c r="I436" s="225"/>
      <c r="L436" s="222"/>
      <c r="M436" s="226"/>
      <c r="N436" s="227"/>
      <c r="O436" s="227"/>
      <c r="P436" s="227"/>
      <c r="Q436" s="227"/>
      <c r="R436" s="227"/>
      <c r="S436" s="227"/>
      <c r="T436" s="228"/>
      <c r="AT436" s="223" t="s">
        <v>158</v>
      </c>
      <c r="AU436" s="223" t="s">
        <v>169</v>
      </c>
      <c r="AV436" s="221" t="s">
        <v>79</v>
      </c>
      <c r="AW436" s="221" t="s">
        <v>36</v>
      </c>
      <c r="AX436" s="221" t="s">
        <v>72</v>
      </c>
      <c r="AY436" s="223" t="s">
        <v>149</v>
      </c>
    </row>
    <row r="437" s="197" customFormat="true" ht="13.5" hidden="false" customHeight="false" outlineLevel="0" collapsed="false">
      <c r="B437" s="198"/>
      <c r="D437" s="218" t="s">
        <v>158</v>
      </c>
      <c r="E437" s="207"/>
      <c r="F437" s="219" t="s">
        <v>584</v>
      </c>
      <c r="H437" s="220" t="n">
        <v>0.69</v>
      </c>
      <c r="I437" s="203"/>
      <c r="L437" s="198"/>
      <c r="M437" s="204"/>
      <c r="N437" s="205"/>
      <c r="O437" s="205"/>
      <c r="P437" s="205"/>
      <c r="Q437" s="205"/>
      <c r="R437" s="205"/>
      <c r="S437" s="205"/>
      <c r="T437" s="206"/>
      <c r="AT437" s="207" t="s">
        <v>158</v>
      </c>
      <c r="AU437" s="207" t="s">
        <v>169</v>
      </c>
      <c r="AV437" s="197" t="s">
        <v>81</v>
      </c>
      <c r="AW437" s="197" t="s">
        <v>36</v>
      </c>
      <c r="AX437" s="197" t="s">
        <v>72</v>
      </c>
      <c r="AY437" s="207" t="s">
        <v>149</v>
      </c>
    </row>
    <row r="438" s="229" customFormat="true" ht="13.5" hidden="false" customHeight="false" outlineLevel="0" collapsed="false">
      <c r="B438" s="230"/>
      <c r="D438" s="199" t="s">
        <v>158</v>
      </c>
      <c r="E438" s="231"/>
      <c r="F438" s="232" t="s">
        <v>186</v>
      </c>
      <c r="H438" s="233" t="n">
        <v>0.69</v>
      </c>
      <c r="I438" s="234"/>
      <c r="L438" s="230"/>
      <c r="M438" s="235"/>
      <c r="N438" s="236"/>
      <c r="O438" s="236"/>
      <c r="P438" s="236"/>
      <c r="Q438" s="236"/>
      <c r="R438" s="236"/>
      <c r="S438" s="236"/>
      <c r="T438" s="237"/>
      <c r="AT438" s="238" t="s">
        <v>158</v>
      </c>
      <c r="AU438" s="238" t="s">
        <v>169</v>
      </c>
      <c r="AV438" s="229" t="s">
        <v>156</v>
      </c>
      <c r="AW438" s="229" t="s">
        <v>36</v>
      </c>
      <c r="AX438" s="229" t="s">
        <v>79</v>
      </c>
      <c r="AY438" s="238" t="s">
        <v>149</v>
      </c>
    </row>
    <row r="439" s="30" customFormat="true" ht="22.5" hidden="false" customHeight="true" outlineLevel="0" collapsed="false">
      <c r="B439" s="184"/>
      <c r="C439" s="185" t="s">
        <v>585</v>
      </c>
      <c r="D439" s="185" t="s">
        <v>151</v>
      </c>
      <c r="E439" s="186" t="s">
        <v>586</v>
      </c>
      <c r="F439" s="187" t="s">
        <v>587</v>
      </c>
      <c r="G439" s="188" t="s">
        <v>154</v>
      </c>
      <c r="H439" s="189" t="n">
        <v>0.882</v>
      </c>
      <c r="I439" s="190"/>
      <c r="J439" s="191" t="n">
        <f aca="false">ROUND(I439*H439,2)</f>
        <v>0</v>
      </c>
      <c r="K439" s="187" t="s">
        <v>155</v>
      </c>
      <c r="L439" s="31"/>
      <c r="M439" s="192"/>
      <c r="N439" s="193" t="s">
        <v>43</v>
      </c>
      <c r="O439" s="32"/>
      <c r="P439" s="194" t="n">
        <f aca="false">O439*H439</f>
        <v>0</v>
      </c>
      <c r="Q439" s="194" t="n">
        <v>0</v>
      </c>
      <c r="R439" s="194" t="n">
        <f aca="false">Q439*H439</f>
        <v>0</v>
      </c>
      <c r="S439" s="194" t="n">
        <v>2.4</v>
      </c>
      <c r="T439" s="195" t="n">
        <f aca="false">S439*H439</f>
        <v>2.1168</v>
      </c>
      <c r="AR439" s="11" t="s">
        <v>156</v>
      </c>
      <c r="AT439" s="11" t="s">
        <v>151</v>
      </c>
      <c r="AU439" s="11" t="s">
        <v>169</v>
      </c>
      <c r="AY439" s="11" t="s">
        <v>149</v>
      </c>
      <c r="BE439" s="196" t="n">
        <f aca="false">IF(N439="základní",J439,0)</f>
        <v>0</v>
      </c>
      <c r="BF439" s="196" t="n">
        <f aca="false">IF(N439="snížená",J439,0)</f>
        <v>0</v>
      </c>
      <c r="BG439" s="196" t="n">
        <f aca="false">IF(N439="zákl. přenesená",J439,0)</f>
        <v>0</v>
      </c>
      <c r="BH439" s="196" t="n">
        <f aca="false">IF(N439="sníž. přenesená",J439,0)</f>
        <v>0</v>
      </c>
      <c r="BI439" s="196" t="n">
        <f aca="false">IF(N439="nulová",J439,0)</f>
        <v>0</v>
      </c>
      <c r="BJ439" s="11" t="s">
        <v>79</v>
      </c>
      <c r="BK439" s="196" t="n">
        <f aca="false">ROUND(I439*H439,2)</f>
        <v>0</v>
      </c>
      <c r="BL439" s="11" t="s">
        <v>156</v>
      </c>
      <c r="BM439" s="11" t="s">
        <v>588</v>
      </c>
    </row>
    <row r="440" s="221" customFormat="true" ht="13.5" hidden="false" customHeight="false" outlineLevel="0" collapsed="false">
      <c r="B440" s="222"/>
      <c r="D440" s="218" t="s">
        <v>158</v>
      </c>
      <c r="E440" s="223"/>
      <c r="F440" s="224" t="s">
        <v>589</v>
      </c>
      <c r="H440" s="223"/>
      <c r="I440" s="225"/>
      <c r="L440" s="222"/>
      <c r="M440" s="226"/>
      <c r="N440" s="227"/>
      <c r="O440" s="227"/>
      <c r="P440" s="227"/>
      <c r="Q440" s="227"/>
      <c r="R440" s="227"/>
      <c r="S440" s="227"/>
      <c r="T440" s="228"/>
      <c r="AT440" s="223" t="s">
        <v>158</v>
      </c>
      <c r="AU440" s="223" t="s">
        <v>169</v>
      </c>
      <c r="AV440" s="221" t="s">
        <v>79</v>
      </c>
      <c r="AW440" s="221" t="s">
        <v>36</v>
      </c>
      <c r="AX440" s="221" t="s">
        <v>72</v>
      </c>
      <c r="AY440" s="223" t="s">
        <v>149</v>
      </c>
    </row>
    <row r="441" s="197" customFormat="true" ht="13.5" hidden="false" customHeight="false" outlineLevel="0" collapsed="false">
      <c r="B441" s="198"/>
      <c r="D441" s="218" t="s">
        <v>158</v>
      </c>
      <c r="E441" s="207"/>
      <c r="F441" s="219" t="s">
        <v>590</v>
      </c>
      <c r="H441" s="220" t="n">
        <v>0.477</v>
      </c>
      <c r="I441" s="203"/>
      <c r="L441" s="198"/>
      <c r="M441" s="204"/>
      <c r="N441" s="205"/>
      <c r="O441" s="205"/>
      <c r="P441" s="205"/>
      <c r="Q441" s="205"/>
      <c r="R441" s="205"/>
      <c r="S441" s="205"/>
      <c r="T441" s="206"/>
      <c r="AT441" s="207" t="s">
        <v>158</v>
      </c>
      <c r="AU441" s="207" t="s">
        <v>169</v>
      </c>
      <c r="AV441" s="197" t="s">
        <v>81</v>
      </c>
      <c r="AW441" s="197" t="s">
        <v>36</v>
      </c>
      <c r="AX441" s="197" t="s">
        <v>72</v>
      </c>
      <c r="AY441" s="207" t="s">
        <v>149</v>
      </c>
    </row>
    <row r="442" s="197" customFormat="true" ht="13.5" hidden="false" customHeight="false" outlineLevel="0" collapsed="false">
      <c r="B442" s="198"/>
      <c r="D442" s="218" t="s">
        <v>158</v>
      </c>
      <c r="E442" s="207"/>
      <c r="F442" s="219" t="s">
        <v>591</v>
      </c>
      <c r="H442" s="220" t="n">
        <v>0.405</v>
      </c>
      <c r="I442" s="203"/>
      <c r="L442" s="198"/>
      <c r="M442" s="204"/>
      <c r="N442" s="205"/>
      <c r="O442" s="205"/>
      <c r="P442" s="205"/>
      <c r="Q442" s="205"/>
      <c r="R442" s="205"/>
      <c r="S442" s="205"/>
      <c r="T442" s="206"/>
      <c r="AT442" s="207" t="s">
        <v>158</v>
      </c>
      <c r="AU442" s="207" t="s">
        <v>169</v>
      </c>
      <c r="AV442" s="197" t="s">
        <v>81</v>
      </c>
      <c r="AW442" s="197" t="s">
        <v>36</v>
      </c>
      <c r="AX442" s="197" t="s">
        <v>72</v>
      </c>
      <c r="AY442" s="207" t="s">
        <v>149</v>
      </c>
    </row>
    <row r="443" s="229" customFormat="true" ht="13.5" hidden="false" customHeight="false" outlineLevel="0" collapsed="false">
      <c r="B443" s="230"/>
      <c r="D443" s="199" t="s">
        <v>158</v>
      </c>
      <c r="E443" s="231"/>
      <c r="F443" s="232" t="s">
        <v>186</v>
      </c>
      <c r="H443" s="233" t="n">
        <v>0.882</v>
      </c>
      <c r="I443" s="234"/>
      <c r="L443" s="230"/>
      <c r="M443" s="235"/>
      <c r="N443" s="236"/>
      <c r="O443" s="236"/>
      <c r="P443" s="236"/>
      <c r="Q443" s="236"/>
      <c r="R443" s="236"/>
      <c r="S443" s="236"/>
      <c r="T443" s="237"/>
      <c r="AT443" s="238" t="s">
        <v>158</v>
      </c>
      <c r="AU443" s="238" t="s">
        <v>169</v>
      </c>
      <c r="AV443" s="229" t="s">
        <v>156</v>
      </c>
      <c r="AW443" s="229" t="s">
        <v>36</v>
      </c>
      <c r="AX443" s="229" t="s">
        <v>79</v>
      </c>
      <c r="AY443" s="238" t="s">
        <v>149</v>
      </c>
    </row>
    <row r="444" s="30" customFormat="true" ht="22.5" hidden="false" customHeight="true" outlineLevel="0" collapsed="false">
      <c r="B444" s="184"/>
      <c r="C444" s="185" t="s">
        <v>592</v>
      </c>
      <c r="D444" s="185" t="s">
        <v>151</v>
      </c>
      <c r="E444" s="186" t="s">
        <v>593</v>
      </c>
      <c r="F444" s="187" t="s">
        <v>594</v>
      </c>
      <c r="G444" s="188" t="s">
        <v>210</v>
      </c>
      <c r="H444" s="189" t="n">
        <v>186.01</v>
      </c>
      <c r="I444" s="190"/>
      <c r="J444" s="191" t="n">
        <f aca="false">ROUND(I444*H444,2)</f>
        <v>0</v>
      </c>
      <c r="K444" s="187" t="s">
        <v>155</v>
      </c>
      <c r="L444" s="31"/>
      <c r="M444" s="192"/>
      <c r="N444" s="193" t="s">
        <v>43</v>
      </c>
      <c r="O444" s="32"/>
      <c r="P444" s="194" t="n">
        <f aca="false">O444*H444</f>
        <v>0</v>
      </c>
      <c r="Q444" s="194" t="n">
        <v>0</v>
      </c>
      <c r="R444" s="194" t="n">
        <f aca="false">Q444*H444</f>
        <v>0</v>
      </c>
      <c r="S444" s="194" t="n">
        <v>0.004</v>
      </c>
      <c r="T444" s="195" t="n">
        <f aca="false">S444*H444</f>
        <v>0.74404</v>
      </c>
      <c r="AR444" s="11" t="s">
        <v>156</v>
      </c>
      <c r="AT444" s="11" t="s">
        <v>151</v>
      </c>
      <c r="AU444" s="11" t="s">
        <v>169</v>
      </c>
      <c r="AY444" s="11" t="s">
        <v>149</v>
      </c>
      <c r="BE444" s="196" t="n">
        <f aca="false">IF(N444="základní",J444,0)</f>
        <v>0</v>
      </c>
      <c r="BF444" s="196" t="n">
        <f aca="false">IF(N444="snížená",J444,0)</f>
        <v>0</v>
      </c>
      <c r="BG444" s="196" t="n">
        <f aca="false">IF(N444="zákl. přenesená",J444,0)</f>
        <v>0</v>
      </c>
      <c r="BH444" s="196" t="n">
        <f aca="false">IF(N444="sníž. přenesená",J444,0)</f>
        <v>0</v>
      </c>
      <c r="BI444" s="196" t="n">
        <f aca="false">IF(N444="nulová",J444,0)</f>
        <v>0</v>
      </c>
      <c r="BJ444" s="11" t="s">
        <v>79</v>
      </c>
      <c r="BK444" s="196" t="n">
        <f aca="false">ROUND(I444*H444,2)</f>
        <v>0</v>
      </c>
      <c r="BL444" s="11" t="s">
        <v>156</v>
      </c>
      <c r="BM444" s="11" t="s">
        <v>595</v>
      </c>
    </row>
    <row r="445" s="197" customFormat="true" ht="13.5" hidden="false" customHeight="false" outlineLevel="0" collapsed="false">
      <c r="B445" s="198"/>
      <c r="D445" s="199" t="s">
        <v>158</v>
      </c>
      <c r="E445" s="200"/>
      <c r="F445" s="201" t="s">
        <v>596</v>
      </c>
      <c r="H445" s="202" t="n">
        <v>186.01</v>
      </c>
      <c r="I445" s="203"/>
      <c r="L445" s="198"/>
      <c r="M445" s="204"/>
      <c r="N445" s="205"/>
      <c r="O445" s="205"/>
      <c r="P445" s="205"/>
      <c r="Q445" s="205"/>
      <c r="R445" s="205"/>
      <c r="S445" s="205"/>
      <c r="T445" s="206"/>
      <c r="AT445" s="207" t="s">
        <v>158</v>
      </c>
      <c r="AU445" s="207" t="s">
        <v>169</v>
      </c>
      <c r="AV445" s="197" t="s">
        <v>81</v>
      </c>
      <c r="AW445" s="197" t="s">
        <v>36</v>
      </c>
      <c r="AX445" s="197" t="s">
        <v>79</v>
      </c>
      <c r="AY445" s="207" t="s">
        <v>149</v>
      </c>
    </row>
    <row r="446" s="30" customFormat="true" ht="22.5" hidden="false" customHeight="true" outlineLevel="0" collapsed="false">
      <c r="B446" s="184"/>
      <c r="C446" s="185" t="s">
        <v>597</v>
      </c>
      <c r="D446" s="185" t="s">
        <v>151</v>
      </c>
      <c r="E446" s="186" t="s">
        <v>598</v>
      </c>
      <c r="F446" s="187" t="s">
        <v>599</v>
      </c>
      <c r="G446" s="188" t="s">
        <v>210</v>
      </c>
      <c r="H446" s="189" t="n">
        <v>1879.97</v>
      </c>
      <c r="I446" s="190"/>
      <c r="J446" s="191" t="n">
        <f aca="false">ROUND(I446*H446,2)</f>
        <v>0</v>
      </c>
      <c r="K446" s="187" t="s">
        <v>155</v>
      </c>
      <c r="L446" s="31"/>
      <c r="M446" s="192"/>
      <c r="N446" s="193" t="s">
        <v>43</v>
      </c>
      <c r="O446" s="32"/>
      <c r="P446" s="194" t="n">
        <f aca="false">O446*H446</f>
        <v>0</v>
      </c>
      <c r="Q446" s="194" t="n">
        <v>0</v>
      </c>
      <c r="R446" s="194" t="n">
        <f aca="false">Q446*H446</f>
        <v>0</v>
      </c>
      <c r="S446" s="194" t="n">
        <v>0.05</v>
      </c>
      <c r="T446" s="195" t="n">
        <f aca="false">S446*H446</f>
        <v>93.9985</v>
      </c>
      <c r="AR446" s="11" t="s">
        <v>156</v>
      </c>
      <c r="AT446" s="11" t="s">
        <v>151</v>
      </c>
      <c r="AU446" s="11" t="s">
        <v>169</v>
      </c>
      <c r="AY446" s="11" t="s">
        <v>149</v>
      </c>
      <c r="BE446" s="196" t="n">
        <f aca="false">IF(N446="základní",J446,0)</f>
        <v>0</v>
      </c>
      <c r="BF446" s="196" t="n">
        <f aca="false">IF(N446="snížená",J446,0)</f>
        <v>0</v>
      </c>
      <c r="BG446" s="196" t="n">
        <f aca="false">IF(N446="zákl. přenesená",J446,0)</f>
        <v>0</v>
      </c>
      <c r="BH446" s="196" t="n">
        <f aca="false">IF(N446="sníž. přenesená",J446,0)</f>
        <v>0</v>
      </c>
      <c r="BI446" s="196" t="n">
        <f aca="false">IF(N446="nulová",J446,0)</f>
        <v>0</v>
      </c>
      <c r="BJ446" s="11" t="s">
        <v>79</v>
      </c>
      <c r="BK446" s="196" t="n">
        <f aca="false">ROUND(I446*H446,2)</f>
        <v>0</v>
      </c>
      <c r="BL446" s="11" t="s">
        <v>156</v>
      </c>
      <c r="BM446" s="11" t="s">
        <v>600</v>
      </c>
    </row>
    <row r="447" s="221" customFormat="true" ht="13.5" hidden="false" customHeight="false" outlineLevel="0" collapsed="false">
      <c r="B447" s="222"/>
      <c r="D447" s="218" t="s">
        <v>158</v>
      </c>
      <c r="E447" s="223"/>
      <c r="F447" s="224" t="s">
        <v>519</v>
      </c>
      <c r="H447" s="223"/>
      <c r="I447" s="225"/>
      <c r="L447" s="222"/>
      <c r="M447" s="226"/>
      <c r="N447" s="227"/>
      <c r="O447" s="227"/>
      <c r="P447" s="227"/>
      <c r="Q447" s="227"/>
      <c r="R447" s="227"/>
      <c r="S447" s="227"/>
      <c r="T447" s="228"/>
      <c r="AT447" s="223" t="s">
        <v>158</v>
      </c>
      <c r="AU447" s="223" t="s">
        <v>169</v>
      </c>
      <c r="AV447" s="221" t="s">
        <v>79</v>
      </c>
      <c r="AW447" s="221" t="s">
        <v>36</v>
      </c>
      <c r="AX447" s="221" t="s">
        <v>72</v>
      </c>
      <c r="AY447" s="223" t="s">
        <v>149</v>
      </c>
    </row>
    <row r="448" s="221" customFormat="true" ht="13.5" hidden="false" customHeight="false" outlineLevel="0" collapsed="false">
      <c r="B448" s="222"/>
      <c r="D448" s="218" t="s">
        <v>158</v>
      </c>
      <c r="E448" s="223"/>
      <c r="F448" s="224" t="s">
        <v>601</v>
      </c>
      <c r="H448" s="223"/>
      <c r="I448" s="225"/>
      <c r="L448" s="222"/>
      <c r="M448" s="226"/>
      <c r="N448" s="227"/>
      <c r="O448" s="227"/>
      <c r="P448" s="227"/>
      <c r="Q448" s="227"/>
      <c r="R448" s="227"/>
      <c r="S448" s="227"/>
      <c r="T448" s="228"/>
      <c r="AT448" s="223" t="s">
        <v>158</v>
      </c>
      <c r="AU448" s="223" t="s">
        <v>169</v>
      </c>
      <c r="AV448" s="221" t="s">
        <v>79</v>
      </c>
      <c r="AW448" s="221" t="s">
        <v>36</v>
      </c>
      <c r="AX448" s="221" t="s">
        <v>72</v>
      </c>
      <c r="AY448" s="223" t="s">
        <v>149</v>
      </c>
    </row>
    <row r="449" s="197" customFormat="true" ht="13.5" hidden="false" customHeight="false" outlineLevel="0" collapsed="false">
      <c r="B449" s="198"/>
      <c r="D449" s="218" t="s">
        <v>158</v>
      </c>
      <c r="E449" s="207"/>
      <c r="F449" s="219" t="s">
        <v>602</v>
      </c>
      <c r="H449" s="220" t="n">
        <v>615.56</v>
      </c>
      <c r="I449" s="203"/>
      <c r="L449" s="198"/>
      <c r="M449" s="204"/>
      <c r="N449" s="205"/>
      <c r="O449" s="205"/>
      <c r="P449" s="205"/>
      <c r="Q449" s="205"/>
      <c r="R449" s="205"/>
      <c r="S449" s="205"/>
      <c r="T449" s="206"/>
      <c r="AT449" s="207" t="s">
        <v>158</v>
      </c>
      <c r="AU449" s="207" t="s">
        <v>169</v>
      </c>
      <c r="AV449" s="197" t="s">
        <v>81</v>
      </c>
      <c r="AW449" s="197" t="s">
        <v>36</v>
      </c>
      <c r="AX449" s="197" t="s">
        <v>72</v>
      </c>
      <c r="AY449" s="207" t="s">
        <v>149</v>
      </c>
    </row>
    <row r="450" s="239" customFormat="true" ht="13.5" hidden="false" customHeight="false" outlineLevel="0" collapsed="false">
      <c r="B450" s="240"/>
      <c r="D450" s="218" t="s">
        <v>158</v>
      </c>
      <c r="E450" s="248"/>
      <c r="F450" s="249" t="s">
        <v>288</v>
      </c>
      <c r="H450" s="250" t="n">
        <v>615.56</v>
      </c>
      <c r="I450" s="244"/>
      <c r="L450" s="240"/>
      <c r="M450" s="245"/>
      <c r="N450" s="246"/>
      <c r="O450" s="246"/>
      <c r="P450" s="246"/>
      <c r="Q450" s="246"/>
      <c r="R450" s="246"/>
      <c r="S450" s="246"/>
      <c r="T450" s="247"/>
      <c r="AT450" s="248" t="s">
        <v>158</v>
      </c>
      <c r="AU450" s="248" t="s">
        <v>169</v>
      </c>
      <c r="AV450" s="239" t="s">
        <v>169</v>
      </c>
      <c r="AW450" s="239" t="s">
        <v>36</v>
      </c>
      <c r="AX450" s="239" t="s">
        <v>72</v>
      </c>
      <c r="AY450" s="248" t="s">
        <v>149</v>
      </c>
    </row>
    <row r="451" s="221" customFormat="true" ht="13.5" hidden="false" customHeight="false" outlineLevel="0" collapsed="false">
      <c r="B451" s="222"/>
      <c r="D451" s="218" t="s">
        <v>158</v>
      </c>
      <c r="E451" s="223"/>
      <c r="F451" s="224" t="s">
        <v>525</v>
      </c>
      <c r="H451" s="223"/>
      <c r="I451" s="225"/>
      <c r="L451" s="222"/>
      <c r="M451" s="226"/>
      <c r="N451" s="227"/>
      <c r="O451" s="227"/>
      <c r="P451" s="227"/>
      <c r="Q451" s="227"/>
      <c r="R451" s="227"/>
      <c r="S451" s="227"/>
      <c r="T451" s="228"/>
      <c r="AT451" s="223" t="s">
        <v>158</v>
      </c>
      <c r="AU451" s="223" t="s">
        <v>169</v>
      </c>
      <c r="AV451" s="221" t="s">
        <v>79</v>
      </c>
      <c r="AW451" s="221" t="s">
        <v>36</v>
      </c>
      <c r="AX451" s="221" t="s">
        <v>72</v>
      </c>
      <c r="AY451" s="223" t="s">
        <v>149</v>
      </c>
    </row>
    <row r="452" s="197" customFormat="true" ht="13.5" hidden="false" customHeight="false" outlineLevel="0" collapsed="false">
      <c r="B452" s="198"/>
      <c r="D452" s="218" t="s">
        <v>158</v>
      </c>
      <c r="E452" s="207"/>
      <c r="F452" s="219" t="s">
        <v>603</v>
      </c>
      <c r="H452" s="220" t="n">
        <v>1264.41</v>
      </c>
      <c r="I452" s="203"/>
      <c r="L452" s="198"/>
      <c r="M452" s="204"/>
      <c r="N452" s="205"/>
      <c r="O452" s="205"/>
      <c r="P452" s="205"/>
      <c r="Q452" s="205"/>
      <c r="R452" s="205"/>
      <c r="S452" s="205"/>
      <c r="T452" s="206"/>
      <c r="AT452" s="207" t="s">
        <v>158</v>
      </c>
      <c r="AU452" s="207" t="s">
        <v>169</v>
      </c>
      <c r="AV452" s="197" t="s">
        <v>81</v>
      </c>
      <c r="AW452" s="197" t="s">
        <v>36</v>
      </c>
      <c r="AX452" s="197" t="s">
        <v>72</v>
      </c>
      <c r="AY452" s="207" t="s">
        <v>149</v>
      </c>
    </row>
    <row r="453" s="239" customFormat="true" ht="13.5" hidden="false" customHeight="false" outlineLevel="0" collapsed="false">
      <c r="B453" s="240"/>
      <c r="D453" s="218" t="s">
        <v>158</v>
      </c>
      <c r="E453" s="248"/>
      <c r="F453" s="249" t="s">
        <v>288</v>
      </c>
      <c r="H453" s="250" t="n">
        <v>1264.41</v>
      </c>
      <c r="I453" s="244"/>
      <c r="L453" s="240"/>
      <c r="M453" s="245"/>
      <c r="N453" s="246"/>
      <c r="O453" s="246"/>
      <c r="P453" s="246"/>
      <c r="Q453" s="246"/>
      <c r="R453" s="246"/>
      <c r="S453" s="246"/>
      <c r="T453" s="247"/>
      <c r="AT453" s="248" t="s">
        <v>158</v>
      </c>
      <c r="AU453" s="248" t="s">
        <v>169</v>
      </c>
      <c r="AV453" s="239" t="s">
        <v>169</v>
      </c>
      <c r="AW453" s="239" t="s">
        <v>36</v>
      </c>
      <c r="AX453" s="239" t="s">
        <v>72</v>
      </c>
      <c r="AY453" s="248" t="s">
        <v>149</v>
      </c>
    </row>
    <row r="454" s="229" customFormat="true" ht="13.5" hidden="false" customHeight="false" outlineLevel="0" collapsed="false">
      <c r="B454" s="230"/>
      <c r="D454" s="199" t="s">
        <v>158</v>
      </c>
      <c r="E454" s="231"/>
      <c r="F454" s="232" t="s">
        <v>186</v>
      </c>
      <c r="H454" s="233" t="n">
        <v>1879.97</v>
      </c>
      <c r="I454" s="234"/>
      <c r="L454" s="230"/>
      <c r="M454" s="235"/>
      <c r="N454" s="236"/>
      <c r="O454" s="236"/>
      <c r="P454" s="236"/>
      <c r="Q454" s="236"/>
      <c r="R454" s="236"/>
      <c r="S454" s="236"/>
      <c r="T454" s="237"/>
      <c r="AT454" s="238" t="s">
        <v>158</v>
      </c>
      <c r="AU454" s="238" t="s">
        <v>169</v>
      </c>
      <c r="AV454" s="229" t="s">
        <v>156</v>
      </c>
      <c r="AW454" s="229" t="s">
        <v>36</v>
      </c>
      <c r="AX454" s="229" t="s">
        <v>79</v>
      </c>
      <c r="AY454" s="238" t="s">
        <v>149</v>
      </c>
    </row>
    <row r="455" s="30" customFormat="true" ht="22.5" hidden="false" customHeight="true" outlineLevel="0" collapsed="false">
      <c r="B455" s="184"/>
      <c r="C455" s="185" t="s">
        <v>604</v>
      </c>
      <c r="D455" s="185" t="s">
        <v>151</v>
      </c>
      <c r="E455" s="186" t="s">
        <v>605</v>
      </c>
      <c r="F455" s="187" t="s">
        <v>606</v>
      </c>
      <c r="G455" s="188" t="s">
        <v>210</v>
      </c>
      <c r="H455" s="189" t="n">
        <v>215.78</v>
      </c>
      <c r="I455" s="190"/>
      <c r="J455" s="191" t="n">
        <f aca="false">ROUND(I455*H455,2)</f>
        <v>0</v>
      </c>
      <c r="K455" s="187" t="s">
        <v>155</v>
      </c>
      <c r="L455" s="31"/>
      <c r="M455" s="192"/>
      <c r="N455" s="193" t="s">
        <v>43</v>
      </c>
      <c r="O455" s="32"/>
      <c r="P455" s="194" t="n">
        <f aca="false">O455*H455</f>
        <v>0</v>
      </c>
      <c r="Q455" s="194" t="n">
        <v>0</v>
      </c>
      <c r="R455" s="194" t="n">
        <f aca="false">Q455*H455</f>
        <v>0</v>
      </c>
      <c r="S455" s="194" t="n">
        <v>0.004</v>
      </c>
      <c r="T455" s="195" t="n">
        <f aca="false">S455*H455</f>
        <v>0.86312</v>
      </c>
      <c r="AR455" s="11" t="s">
        <v>156</v>
      </c>
      <c r="AT455" s="11" t="s">
        <v>151</v>
      </c>
      <c r="AU455" s="11" t="s">
        <v>169</v>
      </c>
      <c r="AY455" s="11" t="s">
        <v>149</v>
      </c>
      <c r="BE455" s="196" t="n">
        <f aca="false">IF(N455="základní",J455,0)</f>
        <v>0</v>
      </c>
      <c r="BF455" s="196" t="n">
        <f aca="false">IF(N455="snížená",J455,0)</f>
        <v>0</v>
      </c>
      <c r="BG455" s="196" t="n">
        <f aca="false">IF(N455="zákl. přenesená",J455,0)</f>
        <v>0</v>
      </c>
      <c r="BH455" s="196" t="n">
        <f aca="false">IF(N455="sníž. přenesená",J455,0)</f>
        <v>0</v>
      </c>
      <c r="BI455" s="196" t="n">
        <f aca="false">IF(N455="nulová",J455,0)</f>
        <v>0</v>
      </c>
      <c r="BJ455" s="11" t="s">
        <v>79</v>
      </c>
      <c r="BK455" s="196" t="n">
        <f aca="false">ROUND(I455*H455,2)</f>
        <v>0</v>
      </c>
      <c r="BL455" s="11" t="s">
        <v>156</v>
      </c>
      <c r="BM455" s="11" t="s">
        <v>607</v>
      </c>
    </row>
    <row r="456" s="221" customFormat="true" ht="13.5" hidden="false" customHeight="false" outlineLevel="0" collapsed="false">
      <c r="B456" s="222"/>
      <c r="D456" s="218" t="s">
        <v>158</v>
      </c>
      <c r="E456" s="223"/>
      <c r="F456" s="224" t="s">
        <v>608</v>
      </c>
      <c r="H456" s="223"/>
      <c r="I456" s="225"/>
      <c r="L456" s="222"/>
      <c r="M456" s="226"/>
      <c r="N456" s="227"/>
      <c r="O456" s="227"/>
      <c r="P456" s="227"/>
      <c r="Q456" s="227"/>
      <c r="R456" s="227"/>
      <c r="S456" s="227"/>
      <c r="T456" s="228"/>
      <c r="AT456" s="223" t="s">
        <v>158</v>
      </c>
      <c r="AU456" s="223" t="s">
        <v>169</v>
      </c>
      <c r="AV456" s="221" t="s">
        <v>79</v>
      </c>
      <c r="AW456" s="221" t="s">
        <v>36</v>
      </c>
      <c r="AX456" s="221" t="s">
        <v>72</v>
      </c>
      <c r="AY456" s="223" t="s">
        <v>149</v>
      </c>
    </row>
    <row r="457" s="197" customFormat="true" ht="13.5" hidden="false" customHeight="false" outlineLevel="0" collapsed="false">
      <c r="B457" s="198"/>
      <c r="D457" s="218" t="s">
        <v>158</v>
      </c>
      <c r="E457" s="207"/>
      <c r="F457" s="219" t="s">
        <v>609</v>
      </c>
      <c r="H457" s="220" t="n">
        <v>86.44</v>
      </c>
      <c r="I457" s="203"/>
      <c r="L457" s="198"/>
      <c r="M457" s="204"/>
      <c r="N457" s="205"/>
      <c r="O457" s="205"/>
      <c r="P457" s="205"/>
      <c r="Q457" s="205"/>
      <c r="R457" s="205"/>
      <c r="S457" s="205"/>
      <c r="T457" s="206"/>
      <c r="AT457" s="207" t="s">
        <v>158</v>
      </c>
      <c r="AU457" s="207" t="s">
        <v>169</v>
      </c>
      <c r="AV457" s="197" t="s">
        <v>81</v>
      </c>
      <c r="AW457" s="197" t="s">
        <v>36</v>
      </c>
      <c r="AX457" s="197" t="s">
        <v>72</v>
      </c>
      <c r="AY457" s="207" t="s">
        <v>149</v>
      </c>
    </row>
    <row r="458" s="197" customFormat="true" ht="13.5" hidden="false" customHeight="false" outlineLevel="0" collapsed="false">
      <c r="B458" s="198"/>
      <c r="D458" s="218" t="s">
        <v>158</v>
      </c>
      <c r="E458" s="207"/>
      <c r="F458" s="219" t="s">
        <v>610</v>
      </c>
      <c r="H458" s="220" t="n">
        <v>79.78</v>
      </c>
      <c r="I458" s="203"/>
      <c r="L458" s="198"/>
      <c r="M458" s="204"/>
      <c r="N458" s="205"/>
      <c r="O458" s="205"/>
      <c r="P458" s="205"/>
      <c r="Q458" s="205"/>
      <c r="R458" s="205"/>
      <c r="S458" s="205"/>
      <c r="T458" s="206"/>
      <c r="AT458" s="207" t="s">
        <v>158</v>
      </c>
      <c r="AU458" s="207" t="s">
        <v>169</v>
      </c>
      <c r="AV458" s="197" t="s">
        <v>81</v>
      </c>
      <c r="AW458" s="197" t="s">
        <v>36</v>
      </c>
      <c r="AX458" s="197" t="s">
        <v>72</v>
      </c>
      <c r="AY458" s="207" t="s">
        <v>149</v>
      </c>
    </row>
    <row r="459" s="197" customFormat="true" ht="13.5" hidden="false" customHeight="false" outlineLevel="0" collapsed="false">
      <c r="B459" s="198"/>
      <c r="D459" s="218" t="s">
        <v>158</v>
      </c>
      <c r="E459" s="207"/>
      <c r="F459" s="219" t="s">
        <v>611</v>
      </c>
      <c r="H459" s="220" t="n">
        <v>49.56</v>
      </c>
      <c r="I459" s="203"/>
      <c r="L459" s="198"/>
      <c r="M459" s="204"/>
      <c r="N459" s="205"/>
      <c r="O459" s="205"/>
      <c r="P459" s="205"/>
      <c r="Q459" s="205"/>
      <c r="R459" s="205"/>
      <c r="S459" s="205"/>
      <c r="T459" s="206"/>
      <c r="AT459" s="207" t="s">
        <v>158</v>
      </c>
      <c r="AU459" s="207" t="s">
        <v>169</v>
      </c>
      <c r="AV459" s="197" t="s">
        <v>81</v>
      </c>
      <c r="AW459" s="197" t="s">
        <v>36</v>
      </c>
      <c r="AX459" s="197" t="s">
        <v>72</v>
      </c>
      <c r="AY459" s="207" t="s">
        <v>149</v>
      </c>
    </row>
    <row r="460" s="229" customFormat="true" ht="13.5" hidden="false" customHeight="false" outlineLevel="0" collapsed="false">
      <c r="B460" s="230"/>
      <c r="D460" s="199" t="s">
        <v>158</v>
      </c>
      <c r="E460" s="231"/>
      <c r="F460" s="232" t="s">
        <v>186</v>
      </c>
      <c r="H460" s="233" t="n">
        <v>215.78</v>
      </c>
      <c r="I460" s="234"/>
      <c r="L460" s="230"/>
      <c r="M460" s="235"/>
      <c r="N460" s="236"/>
      <c r="O460" s="236"/>
      <c r="P460" s="236"/>
      <c r="Q460" s="236"/>
      <c r="R460" s="236"/>
      <c r="S460" s="236"/>
      <c r="T460" s="237"/>
      <c r="AT460" s="238" t="s">
        <v>158</v>
      </c>
      <c r="AU460" s="238" t="s">
        <v>169</v>
      </c>
      <c r="AV460" s="229" t="s">
        <v>156</v>
      </c>
      <c r="AW460" s="229" t="s">
        <v>36</v>
      </c>
      <c r="AX460" s="229" t="s">
        <v>79</v>
      </c>
      <c r="AY460" s="238" t="s">
        <v>149</v>
      </c>
    </row>
    <row r="461" s="30" customFormat="true" ht="22.5" hidden="false" customHeight="true" outlineLevel="0" collapsed="false">
      <c r="B461" s="184"/>
      <c r="C461" s="185" t="s">
        <v>612</v>
      </c>
      <c r="D461" s="185" t="s">
        <v>151</v>
      </c>
      <c r="E461" s="186" t="s">
        <v>613</v>
      </c>
      <c r="F461" s="187" t="s">
        <v>614</v>
      </c>
      <c r="G461" s="188" t="s">
        <v>210</v>
      </c>
      <c r="H461" s="189" t="n">
        <v>1403.328</v>
      </c>
      <c r="I461" s="190"/>
      <c r="J461" s="191" t="n">
        <f aca="false">ROUND(I461*H461,2)</f>
        <v>0</v>
      </c>
      <c r="K461" s="187" t="s">
        <v>155</v>
      </c>
      <c r="L461" s="31"/>
      <c r="M461" s="192"/>
      <c r="N461" s="193" t="s">
        <v>43</v>
      </c>
      <c r="O461" s="32"/>
      <c r="P461" s="194" t="n">
        <f aca="false">O461*H461</f>
        <v>0</v>
      </c>
      <c r="Q461" s="194" t="n">
        <v>0</v>
      </c>
      <c r="R461" s="194" t="n">
        <f aca="false">Q461*H461</f>
        <v>0</v>
      </c>
      <c r="S461" s="194" t="n">
        <v>0.046</v>
      </c>
      <c r="T461" s="195" t="n">
        <f aca="false">S461*H461</f>
        <v>64.553088</v>
      </c>
      <c r="AR461" s="11" t="s">
        <v>156</v>
      </c>
      <c r="AT461" s="11" t="s">
        <v>151</v>
      </c>
      <c r="AU461" s="11" t="s">
        <v>169</v>
      </c>
      <c r="AY461" s="11" t="s">
        <v>149</v>
      </c>
      <c r="BE461" s="196" t="n">
        <f aca="false">IF(N461="základní",J461,0)</f>
        <v>0</v>
      </c>
      <c r="BF461" s="196" t="n">
        <f aca="false">IF(N461="snížená",J461,0)</f>
        <v>0</v>
      </c>
      <c r="BG461" s="196" t="n">
        <f aca="false">IF(N461="zákl. přenesená",J461,0)</f>
        <v>0</v>
      </c>
      <c r="BH461" s="196" t="n">
        <f aca="false">IF(N461="sníž. přenesená",J461,0)</f>
        <v>0</v>
      </c>
      <c r="BI461" s="196" t="n">
        <f aca="false">IF(N461="nulová",J461,0)</f>
        <v>0</v>
      </c>
      <c r="BJ461" s="11" t="s">
        <v>79</v>
      </c>
      <c r="BK461" s="196" t="n">
        <f aca="false">ROUND(I461*H461,2)</f>
        <v>0</v>
      </c>
      <c r="BL461" s="11" t="s">
        <v>156</v>
      </c>
      <c r="BM461" s="11" t="s">
        <v>615</v>
      </c>
    </row>
    <row r="462" s="221" customFormat="true" ht="13.5" hidden="false" customHeight="false" outlineLevel="0" collapsed="false">
      <c r="B462" s="222"/>
      <c r="D462" s="218" t="s">
        <v>158</v>
      </c>
      <c r="E462" s="223"/>
      <c r="F462" s="224" t="s">
        <v>616</v>
      </c>
      <c r="H462" s="223"/>
      <c r="I462" s="225"/>
      <c r="L462" s="222"/>
      <c r="M462" s="226"/>
      <c r="N462" s="227"/>
      <c r="O462" s="227"/>
      <c r="P462" s="227"/>
      <c r="Q462" s="227"/>
      <c r="R462" s="227"/>
      <c r="S462" s="227"/>
      <c r="T462" s="228"/>
      <c r="AT462" s="223" t="s">
        <v>158</v>
      </c>
      <c r="AU462" s="223" t="s">
        <v>169</v>
      </c>
      <c r="AV462" s="221" t="s">
        <v>79</v>
      </c>
      <c r="AW462" s="221" t="s">
        <v>36</v>
      </c>
      <c r="AX462" s="221" t="s">
        <v>72</v>
      </c>
      <c r="AY462" s="223" t="s">
        <v>149</v>
      </c>
    </row>
    <row r="463" s="197" customFormat="true" ht="13.5" hidden="false" customHeight="false" outlineLevel="0" collapsed="false">
      <c r="B463" s="198"/>
      <c r="D463" s="218" t="s">
        <v>158</v>
      </c>
      <c r="E463" s="207"/>
      <c r="F463" s="219" t="s">
        <v>617</v>
      </c>
      <c r="H463" s="220" t="n">
        <v>41.375</v>
      </c>
      <c r="I463" s="203"/>
      <c r="L463" s="198"/>
      <c r="M463" s="204"/>
      <c r="N463" s="205"/>
      <c r="O463" s="205"/>
      <c r="P463" s="205"/>
      <c r="Q463" s="205"/>
      <c r="R463" s="205"/>
      <c r="S463" s="205"/>
      <c r="T463" s="206"/>
      <c r="AT463" s="207" t="s">
        <v>158</v>
      </c>
      <c r="AU463" s="207" t="s">
        <v>169</v>
      </c>
      <c r="AV463" s="197" t="s">
        <v>81</v>
      </c>
      <c r="AW463" s="197" t="s">
        <v>36</v>
      </c>
      <c r="AX463" s="197" t="s">
        <v>72</v>
      </c>
      <c r="AY463" s="207" t="s">
        <v>149</v>
      </c>
    </row>
    <row r="464" s="197" customFormat="true" ht="13.5" hidden="false" customHeight="false" outlineLevel="0" collapsed="false">
      <c r="B464" s="198"/>
      <c r="D464" s="218" t="s">
        <v>158</v>
      </c>
      <c r="E464" s="207"/>
      <c r="F464" s="219" t="s">
        <v>618</v>
      </c>
      <c r="H464" s="220" t="n">
        <v>200.668</v>
      </c>
      <c r="I464" s="203"/>
      <c r="L464" s="198"/>
      <c r="M464" s="204"/>
      <c r="N464" s="205"/>
      <c r="O464" s="205"/>
      <c r="P464" s="205"/>
      <c r="Q464" s="205"/>
      <c r="R464" s="205"/>
      <c r="S464" s="205"/>
      <c r="T464" s="206"/>
      <c r="AT464" s="207" t="s">
        <v>158</v>
      </c>
      <c r="AU464" s="207" t="s">
        <v>169</v>
      </c>
      <c r="AV464" s="197" t="s">
        <v>81</v>
      </c>
      <c r="AW464" s="197" t="s">
        <v>36</v>
      </c>
      <c r="AX464" s="197" t="s">
        <v>72</v>
      </c>
      <c r="AY464" s="207" t="s">
        <v>149</v>
      </c>
    </row>
    <row r="465" s="197" customFormat="true" ht="13.5" hidden="false" customHeight="false" outlineLevel="0" collapsed="false">
      <c r="B465" s="198"/>
      <c r="D465" s="218" t="s">
        <v>158</v>
      </c>
      <c r="E465" s="207"/>
      <c r="F465" s="219" t="s">
        <v>619</v>
      </c>
      <c r="H465" s="220" t="n">
        <v>451.62</v>
      </c>
      <c r="I465" s="203"/>
      <c r="L465" s="198"/>
      <c r="M465" s="204"/>
      <c r="N465" s="205"/>
      <c r="O465" s="205"/>
      <c r="P465" s="205"/>
      <c r="Q465" s="205"/>
      <c r="R465" s="205"/>
      <c r="S465" s="205"/>
      <c r="T465" s="206"/>
      <c r="AT465" s="207" t="s">
        <v>158</v>
      </c>
      <c r="AU465" s="207" t="s">
        <v>169</v>
      </c>
      <c r="AV465" s="197" t="s">
        <v>81</v>
      </c>
      <c r="AW465" s="197" t="s">
        <v>36</v>
      </c>
      <c r="AX465" s="197" t="s">
        <v>72</v>
      </c>
      <c r="AY465" s="207" t="s">
        <v>149</v>
      </c>
    </row>
    <row r="466" s="239" customFormat="true" ht="13.5" hidden="false" customHeight="false" outlineLevel="0" collapsed="false">
      <c r="B466" s="240"/>
      <c r="D466" s="218" t="s">
        <v>158</v>
      </c>
      <c r="E466" s="248"/>
      <c r="F466" s="249" t="s">
        <v>288</v>
      </c>
      <c r="H466" s="250" t="n">
        <v>693.663</v>
      </c>
      <c r="I466" s="244"/>
      <c r="L466" s="240"/>
      <c r="M466" s="245"/>
      <c r="N466" s="246"/>
      <c r="O466" s="246"/>
      <c r="P466" s="246"/>
      <c r="Q466" s="246"/>
      <c r="R466" s="246"/>
      <c r="S466" s="246"/>
      <c r="T466" s="247"/>
      <c r="AT466" s="248" t="s">
        <v>158</v>
      </c>
      <c r="AU466" s="248" t="s">
        <v>169</v>
      </c>
      <c r="AV466" s="239" t="s">
        <v>169</v>
      </c>
      <c r="AW466" s="239" t="s">
        <v>36</v>
      </c>
      <c r="AX466" s="239" t="s">
        <v>72</v>
      </c>
      <c r="AY466" s="248" t="s">
        <v>149</v>
      </c>
    </row>
    <row r="467" s="197" customFormat="true" ht="13.5" hidden="false" customHeight="false" outlineLevel="0" collapsed="false">
      <c r="B467" s="198"/>
      <c r="D467" s="218" t="s">
        <v>158</v>
      </c>
      <c r="E467" s="207"/>
      <c r="F467" s="219" t="s">
        <v>620</v>
      </c>
      <c r="H467" s="220" t="n">
        <v>549.18</v>
      </c>
      <c r="I467" s="203"/>
      <c r="L467" s="198"/>
      <c r="M467" s="204"/>
      <c r="N467" s="205"/>
      <c r="O467" s="205"/>
      <c r="P467" s="205"/>
      <c r="Q467" s="205"/>
      <c r="R467" s="205"/>
      <c r="S467" s="205"/>
      <c r="T467" s="206"/>
      <c r="AT467" s="207" t="s">
        <v>158</v>
      </c>
      <c r="AU467" s="207" t="s">
        <v>169</v>
      </c>
      <c r="AV467" s="197" t="s">
        <v>81</v>
      </c>
      <c r="AW467" s="197" t="s">
        <v>36</v>
      </c>
      <c r="AX467" s="197" t="s">
        <v>72</v>
      </c>
      <c r="AY467" s="207" t="s">
        <v>149</v>
      </c>
    </row>
    <row r="468" s="197" customFormat="true" ht="27" hidden="false" customHeight="false" outlineLevel="0" collapsed="false">
      <c r="B468" s="198"/>
      <c r="D468" s="218" t="s">
        <v>158</v>
      </c>
      <c r="E468" s="207"/>
      <c r="F468" s="219" t="s">
        <v>621</v>
      </c>
      <c r="H468" s="220" t="n">
        <v>510.975</v>
      </c>
      <c r="I468" s="203"/>
      <c r="L468" s="198"/>
      <c r="M468" s="204"/>
      <c r="N468" s="205"/>
      <c r="O468" s="205"/>
      <c r="P468" s="205"/>
      <c r="Q468" s="205"/>
      <c r="R468" s="205"/>
      <c r="S468" s="205"/>
      <c r="T468" s="206"/>
      <c r="AT468" s="207" t="s">
        <v>158</v>
      </c>
      <c r="AU468" s="207" t="s">
        <v>169</v>
      </c>
      <c r="AV468" s="197" t="s">
        <v>81</v>
      </c>
      <c r="AW468" s="197" t="s">
        <v>36</v>
      </c>
      <c r="AX468" s="197" t="s">
        <v>72</v>
      </c>
      <c r="AY468" s="207" t="s">
        <v>149</v>
      </c>
    </row>
    <row r="469" s="239" customFormat="true" ht="13.5" hidden="false" customHeight="false" outlineLevel="0" collapsed="false">
      <c r="B469" s="240"/>
      <c r="D469" s="218" t="s">
        <v>158</v>
      </c>
      <c r="E469" s="248"/>
      <c r="F469" s="249" t="s">
        <v>288</v>
      </c>
      <c r="H469" s="250" t="n">
        <v>1060.155</v>
      </c>
      <c r="I469" s="244"/>
      <c r="L469" s="240"/>
      <c r="M469" s="245"/>
      <c r="N469" s="246"/>
      <c r="O469" s="246"/>
      <c r="P469" s="246"/>
      <c r="Q469" s="246"/>
      <c r="R469" s="246"/>
      <c r="S469" s="246"/>
      <c r="T469" s="247"/>
      <c r="AT469" s="248" t="s">
        <v>158</v>
      </c>
      <c r="AU469" s="248" t="s">
        <v>169</v>
      </c>
      <c r="AV469" s="239" t="s">
        <v>169</v>
      </c>
      <c r="AW469" s="239" t="s">
        <v>36</v>
      </c>
      <c r="AX469" s="239" t="s">
        <v>72</v>
      </c>
      <c r="AY469" s="248" t="s">
        <v>149</v>
      </c>
    </row>
    <row r="470" s="197" customFormat="true" ht="13.5" hidden="false" customHeight="false" outlineLevel="0" collapsed="false">
      <c r="B470" s="198"/>
      <c r="D470" s="218" t="s">
        <v>158</v>
      </c>
      <c r="E470" s="207"/>
      <c r="F470" s="219" t="s">
        <v>622</v>
      </c>
      <c r="H470" s="220" t="n">
        <v>-350.49</v>
      </c>
      <c r="I470" s="203"/>
      <c r="L470" s="198"/>
      <c r="M470" s="204"/>
      <c r="N470" s="205"/>
      <c r="O470" s="205"/>
      <c r="P470" s="205"/>
      <c r="Q470" s="205"/>
      <c r="R470" s="205"/>
      <c r="S470" s="205"/>
      <c r="T470" s="206"/>
      <c r="AT470" s="207" t="s">
        <v>158</v>
      </c>
      <c r="AU470" s="207" t="s">
        <v>169</v>
      </c>
      <c r="AV470" s="197" t="s">
        <v>81</v>
      </c>
      <c r="AW470" s="197" t="s">
        <v>36</v>
      </c>
      <c r="AX470" s="197" t="s">
        <v>72</v>
      </c>
      <c r="AY470" s="207" t="s">
        <v>149</v>
      </c>
    </row>
    <row r="471" s="229" customFormat="true" ht="13.5" hidden="false" customHeight="false" outlineLevel="0" collapsed="false">
      <c r="B471" s="230"/>
      <c r="D471" s="199" t="s">
        <v>158</v>
      </c>
      <c r="E471" s="231"/>
      <c r="F471" s="232" t="s">
        <v>186</v>
      </c>
      <c r="H471" s="233" t="n">
        <v>1403.328</v>
      </c>
      <c r="I471" s="234"/>
      <c r="L471" s="230"/>
      <c r="M471" s="235"/>
      <c r="N471" s="236"/>
      <c r="O471" s="236"/>
      <c r="P471" s="236"/>
      <c r="Q471" s="236"/>
      <c r="R471" s="236"/>
      <c r="S471" s="236"/>
      <c r="T471" s="237"/>
      <c r="AT471" s="238" t="s">
        <v>158</v>
      </c>
      <c r="AU471" s="238" t="s">
        <v>169</v>
      </c>
      <c r="AV471" s="229" t="s">
        <v>156</v>
      </c>
      <c r="AW471" s="229" t="s">
        <v>36</v>
      </c>
      <c r="AX471" s="229" t="s">
        <v>79</v>
      </c>
      <c r="AY471" s="238" t="s">
        <v>149</v>
      </c>
    </row>
    <row r="472" s="30" customFormat="true" ht="22.5" hidden="false" customHeight="true" outlineLevel="0" collapsed="false">
      <c r="B472" s="184"/>
      <c r="C472" s="185" t="s">
        <v>623</v>
      </c>
      <c r="D472" s="185" t="s">
        <v>151</v>
      </c>
      <c r="E472" s="186" t="s">
        <v>624</v>
      </c>
      <c r="F472" s="187" t="s">
        <v>625</v>
      </c>
      <c r="G472" s="188" t="s">
        <v>210</v>
      </c>
      <c r="H472" s="189" t="n">
        <v>350.49</v>
      </c>
      <c r="I472" s="190"/>
      <c r="J472" s="191" t="n">
        <f aca="false">ROUND(I472*H472,2)</f>
        <v>0</v>
      </c>
      <c r="K472" s="187" t="s">
        <v>155</v>
      </c>
      <c r="L472" s="31"/>
      <c r="M472" s="192"/>
      <c r="N472" s="193" t="s">
        <v>43</v>
      </c>
      <c r="O472" s="32"/>
      <c r="P472" s="194" t="n">
        <f aca="false">O472*H472</f>
        <v>0</v>
      </c>
      <c r="Q472" s="194" t="n">
        <v>0</v>
      </c>
      <c r="R472" s="194" t="n">
        <f aca="false">Q472*H472</f>
        <v>0</v>
      </c>
      <c r="S472" s="194" t="n">
        <v>0.068</v>
      </c>
      <c r="T472" s="195" t="n">
        <f aca="false">S472*H472</f>
        <v>23.83332</v>
      </c>
      <c r="AR472" s="11" t="s">
        <v>156</v>
      </c>
      <c r="AT472" s="11" t="s">
        <v>151</v>
      </c>
      <c r="AU472" s="11" t="s">
        <v>169</v>
      </c>
      <c r="AY472" s="11" t="s">
        <v>149</v>
      </c>
      <c r="BE472" s="196" t="n">
        <f aca="false">IF(N472="základní",J472,0)</f>
        <v>0</v>
      </c>
      <c r="BF472" s="196" t="n">
        <f aca="false">IF(N472="snížená",J472,0)</f>
        <v>0</v>
      </c>
      <c r="BG472" s="196" t="n">
        <f aca="false">IF(N472="zákl. přenesená",J472,0)</f>
        <v>0</v>
      </c>
      <c r="BH472" s="196" t="n">
        <f aca="false">IF(N472="sníž. přenesená",J472,0)</f>
        <v>0</v>
      </c>
      <c r="BI472" s="196" t="n">
        <f aca="false">IF(N472="nulová",J472,0)</f>
        <v>0</v>
      </c>
      <c r="BJ472" s="11" t="s">
        <v>79</v>
      </c>
      <c r="BK472" s="196" t="n">
        <f aca="false">ROUND(I472*H472,2)</f>
        <v>0</v>
      </c>
      <c r="BL472" s="11" t="s">
        <v>156</v>
      </c>
      <c r="BM472" s="11" t="s">
        <v>626</v>
      </c>
    </row>
    <row r="473" s="221" customFormat="true" ht="13.5" hidden="false" customHeight="false" outlineLevel="0" collapsed="false">
      <c r="B473" s="222"/>
      <c r="D473" s="218" t="s">
        <v>158</v>
      </c>
      <c r="E473" s="223"/>
      <c r="F473" s="224" t="s">
        <v>519</v>
      </c>
      <c r="H473" s="223"/>
      <c r="I473" s="225"/>
      <c r="L473" s="222"/>
      <c r="M473" s="226"/>
      <c r="N473" s="227"/>
      <c r="O473" s="227"/>
      <c r="P473" s="227"/>
      <c r="Q473" s="227"/>
      <c r="R473" s="227"/>
      <c r="S473" s="227"/>
      <c r="T473" s="228"/>
      <c r="AT473" s="223" t="s">
        <v>158</v>
      </c>
      <c r="AU473" s="223" t="s">
        <v>169</v>
      </c>
      <c r="AV473" s="221" t="s">
        <v>79</v>
      </c>
      <c r="AW473" s="221" t="s">
        <v>36</v>
      </c>
      <c r="AX473" s="221" t="s">
        <v>72</v>
      </c>
      <c r="AY473" s="223" t="s">
        <v>149</v>
      </c>
    </row>
    <row r="474" s="221" customFormat="true" ht="13.5" hidden="false" customHeight="false" outlineLevel="0" collapsed="false">
      <c r="B474" s="222"/>
      <c r="D474" s="218" t="s">
        <v>158</v>
      </c>
      <c r="E474" s="223"/>
      <c r="F474" s="224" t="s">
        <v>627</v>
      </c>
      <c r="H474" s="223"/>
      <c r="I474" s="225"/>
      <c r="L474" s="222"/>
      <c r="M474" s="226"/>
      <c r="N474" s="227"/>
      <c r="O474" s="227"/>
      <c r="P474" s="227"/>
      <c r="Q474" s="227"/>
      <c r="R474" s="227"/>
      <c r="S474" s="227"/>
      <c r="T474" s="228"/>
      <c r="AT474" s="223" t="s">
        <v>158</v>
      </c>
      <c r="AU474" s="223" t="s">
        <v>169</v>
      </c>
      <c r="AV474" s="221" t="s">
        <v>79</v>
      </c>
      <c r="AW474" s="221" t="s">
        <v>36</v>
      </c>
      <c r="AX474" s="221" t="s">
        <v>72</v>
      </c>
      <c r="AY474" s="223" t="s">
        <v>149</v>
      </c>
    </row>
    <row r="475" s="197" customFormat="true" ht="13.5" hidden="false" customHeight="false" outlineLevel="0" collapsed="false">
      <c r="B475" s="198"/>
      <c r="D475" s="218" t="s">
        <v>158</v>
      </c>
      <c r="E475" s="207"/>
      <c r="F475" s="219" t="s">
        <v>628</v>
      </c>
      <c r="H475" s="220" t="n">
        <v>162.12</v>
      </c>
      <c r="I475" s="203"/>
      <c r="L475" s="198"/>
      <c r="M475" s="204"/>
      <c r="N475" s="205"/>
      <c r="O475" s="205"/>
      <c r="P475" s="205"/>
      <c r="Q475" s="205"/>
      <c r="R475" s="205"/>
      <c r="S475" s="205"/>
      <c r="T475" s="206"/>
      <c r="AT475" s="207" t="s">
        <v>158</v>
      </c>
      <c r="AU475" s="207" t="s">
        <v>169</v>
      </c>
      <c r="AV475" s="197" t="s">
        <v>81</v>
      </c>
      <c r="AW475" s="197" t="s">
        <v>36</v>
      </c>
      <c r="AX475" s="197" t="s">
        <v>72</v>
      </c>
      <c r="AY475" s="207" t="s">
        <v>149</v>
      </c>
    </row>
    <row r="476" s="221" customFormat="true" ht="13.5" hidden="false" customHeight="false" outlineLevel="0" collapsed="false">
      <c r="B476" s="222"/>
      <c r="D476" s="218" t="s">
        <v>158</v>
      </c>
      <c r="E476" s="223"/>
      <c r="F476" s="224" t="s">
        <v>525</v>
      </c>
      <c r="H476" s="223"/>
      <c r="I476" s="225"/>
      <c r="L476" s="222"/>
      <c r="M476" s="226"/>
      <c r="N476" s="227"/>
      <c r="O476" s="227"/>
      <c r="P476" s="227"/>
      <c r="Q476" s="227"/>
      <c r="R476" s="227"/>
      <c r="S476" s="227"/>
      <c r="T476" s="228"/>
      <c r="AT476" s="223" t="s">
        <v>158</v>
      </c>
      <c r="AU476" s="223" t="s">
        <v>169</v>
      </c>
      <c r="AV476" s="221" t="s">
        <v>79</v>
      </c>
      <c r="AW476" s="221" t="s">
        <v>36</v>
      </c>
      <c r="AX476" s="221" t="s">
        <v>72</v>
      </c>
      <c r="AY476" s="223" t="s">
        <v>149</v>
      </c>
    </row>
    <row r="477" s="197" customFormat="true" ht="13.5" hidden="false" customHeight="false" outlineLevel="0" collapsed="false">
      <c r="B477" s="198"/>
      <c r="D477" s="218" t="s">
        <v>158</v>
      </c>
      <c r="E477" s="207"/>
      <c r="F477" s="219" t="s">
        <v>629</v>
      </c>
      <c r="H477" s="220" t="n">
        <v>188.37</v>
      </c>
      <c r="I477" s="203"/>
      <c r="L477" s="198"/>
      <c r="M477" s="204"/>
      <c r="N477" s="205"/>
      <c r="O477" s="205"/>
      <c r="P477" s="205"/>
      <c r="Q477" s="205"/>
      <c r="R477" s="205"/>
      <c r="S477" s="205"/>
      <c r="T477" s="206"/>
      <c r="AT477" s="207" t="s">
        <v>158</v>
      </c>
      <c r="AU477" s="207" t="s">
        <v>169</v>
      </c>
      <c r="AV477" s="197" t="s">
        <v>81</v>
      </c>
      <c r="AW477" s="197" t="s">
        <v>36</v>
      </c>
      <c r="AX477" s="197" t="s">
        <v>72</v>
      </c>
      <c r="AY477" s="207" t="s">
        <v>149</v>
      </c>
    </row>
    <row r="478" s="229" customFormat="true" ht="13.5" hidden="false" customHeight="false" outlineLevel="0" collapsed="false">
      <c r="B478" s="230"/>
      <c r="D478" s="199" t="s">
        <v>158</v>
      </c>
      <c r="E478" s="231"/>
      <c r="F478" s="232" t="s">
        <v>186</v>
      </c>
      <c r="H478" s="233" t="n">
        <v>350.49</v>
      </c>
      <c r="I478" s="234"/>
      <c r="L478" s="230"/>
      <c r="M478" s="235"/>
      <c r="N478" s="236"/>
      <c r="O478" s="236"/>
      <c r="P478" s="236"/>
      <c r="Q478" s="236"/>
      <c r="R478" s="236"/>
      <c r="S478" s="236"/>
      <c r="T478" s="237"/>
      <c r="AT478" s="238" t="s">
        <v>158</v>
      </c>
      <c r="AU478" s="238" t="s">
        <v>169</v>
      </c>
      <c r="AV478" s="229" t="s">
        <v>156</v>
      </c>
      <c r="AW478" s="229" t="s">
        <v>36</v>
      </c>
      <c r="AX478" s="229" t="s">
        <v>79</v>
      </c>
      <c r="AY478" s="238" t="s">
        <v>149</v>
      </c>
    </row>
    <row r="479" s="30" customFormat="true" ht="31.5" hidden="false" customHeight="true" outlineLevel="0" collapsed="false">
      <c r="B479" s="184"/>
      <c r="C479" s="185" t="s">
        <v>630</v>
      </c>
      <c r="D479" s="185" t="s">
        <v>151</v>
      </c>
      <c r="E479" s="186" t="s">
        <v>631</v>
      </c>
      <c r="F479" s="187" t="s">
        <v>632</v>
      </c>
      <c r="G479" s="188" t="s">
        <v>163</v>
      </c>
      <c r="H479" s="189" t="n">
        <v>833.882</v>
      </c>
      <c r="I479" s="190"/>
      <c r="J479" s="191" t="n">
        <f aca="false">ROUND(I479*H479,2)</f>
        <v>0</v>
      </c>
      <c r="K479" s="187" t="s">
        <v>155</v>
      </c>
      <c r="L479" s="31"/>
      <c r="M479" s="192"/>
      <c r="N479" s="193" t="s">
        <v>43</v>
      </c>
      <c r="O479" s="32"/>
      <c r="P479" s="194" t="n">
        <f aca="false">O479*H479</f>
        <v>0</v>
      </c>
      <c r="Q479" s="194" t="n">
        <v>0</v>
      </c>
      <c r="R479" s="194" t="n">
        <f aca="false">Q479*H479</f>
        <v>0</v>
      </c>
      <c r="S479" s="194" t="n">
        <v>0</v>
      </c>
      <c r="T479" s="195" t="n">
        <f aca="false">S479*H479</f>
        <v>0</v>
      </c>
      <c r="AR479" s="11" t="s">
        <v>156</v>
      </c>
      <c r="AT479" s="11" t="s">
        <v>151</v>
      </c>
      <c r="AU479" s="11" t="s">
        <v>169</v>
      </c>
      <c r="AY479" s="11" t="s">
        <v>149</v>
      </c>
      <c r="BE479" s="196" t="n">
        <f aca="false">IF(N479="základní",J479,0)</f>
        <v>0</v>
      </c>
      <c r="BF479" s="196" t="n">
        <f aca="false">IF(N479="snížená",J479,0)</f>
        <v>0</v>
      </c>
      <c r="BG479" s="196" t="n">
        <f aca="false">IF(N479="zákl. přenesená",J479,0)</f>
        <v>0</v>
      </c>
      <c r="BH479" s="196" t="n">
        <f aca="false">IF(N479="sníž. přenesená",J479,0)</f>
        <v>0</v>
      </c>
      <c r="BI479" s="196" t="n">
        <f aca="false">IF(N479="nulová",J479,0)</f>
        <v>0</v>
      </c>
      <c r="BJ479" s="11" t="s">
        <v>79</v>
      </c>
      <c r="BK479" s="196" t="n">
        <f aca="false">ROUND(I479*H479,2)</f>
        <v>0</v>
      </c>
      <c r="BL479" s="11" t="s">
        <v>156</v>
      </c>
      <c r="BM479" s="11" t="s">
        <v>633</v>
      </c>
    </row>
    <row r="480" s="30" customFormat="true" ht="22.5" hidden="false" customHeight="true" outlineLevel="0" collapsed="false">
      <c r="B480" s="184"/>
      <c r="C480" s="185" t="s">
        <v>634</v>
      </c>
      <c r="D480" s="185" t="s">
        <v>151</v>
      </c>
      <c r="E480" s="186" t="s">
        <v>635</v>
      </c>
      <c r="F480" s="187" t="s">
        <v>636</v>
      </c>
      <c r="G480" s="188" t="s">
        <v>163</v>
      </c>
      <c r="H480" s="189" t="n">
        <v>833.882</v>
      </c>
      <c r="I480" s="190"/>
      <c r="J480" s="191" t="n">
        <f aca="false">ROUND(I480*H480,2)</f>
        <v>0</v>
      </c>
      <c r="K480" s="187" t="s">
        <v>155</v>
      </c>
      <c r="L480" s="31"/>
      <c r="M480" s="192"/>
      <c r="N480" s="193" t="s">
        <v>43</v>
      </c>
      <c r="O480" s="32"/>
      <c r="P480" s="194" t="n">
        <f aca="false">O480*H480</f>
        <v>0</v>
      </c>
      <c r="Q480" s="194" t="n">
        <v>0</v>
      </c>
      <c r="R480" s="194" t="n">
        <f aca="false">Q480*H480</f>
        <v>0</v>
      </c>
      <c r="S480" s="194" t="n">
        <v>0</v>
      </c>
      <c r="T480" s="195" t="n">
        <f aca="false">S480*H480</f>
        <v>0</v>
      </c>
      <c r="AR480" s="11" t="s">
        <v>156</v>
      </c>
      <c r="AT480" s="11" t="s">
        <v>151</v>
      </c>
      <c r="AU480" s="11" t="s">
        <v>169</v>
      </c>
      <c r="AY480" s="11" t="s">
        <v>149</v>
      </c>
      <c r="BE480" s="196" t="n">
        <f aca="false">IF(N480="základní",J480,0)</f>
        <v>0</v>
      </c>
      <c r="BF480" s="196" t="n">
        <f aca="false">IF(N480="snížená",J480,0)</f>
        <v>0</v>
      </c>
      <c r="BG480" s="196" t="n">
        <f aca="false">IF(N480="zákl. přenesená",J480,0)</f>
        <v>0</v>
      </c>
      <c r="BH480" s="196" t="n">
        <f aca="false">IF(N480="sníž. přenesená",J480,0)</f>
        <v>0</v>
      </c>
      <c r="BI480" s="196" t="n">
        <f aca="false">IF(N480="nulová",J480,0)</f>
        <v>0</v>
      </c>
      <c r="BJ480" s="11" t="s">
        <v>79</v>
      </c>
      <c r="BK480" s="196" t="n">
        <f aca="false">ROUND(I480*H480,2)</f>
        <v>0</v>
      </c>
      <c r="BL480" s="11" t="s">
        <v>156</v>
      </c>
      <c r="BM480" s="11" t="s">
        <v>637</v>
      </c>
    </row>
    <row r="481" s="30" customFormat="true" ht="22.5" hidden="false" customHeight="true" outlineLevel="0" collapsed="false">
      <c r="B481" s="184"/>
      <c r="C481" s="185" t="s">
        <v>638</v>
      </c>
      <c r="D481" s="185" t="s">
        <v>151</v>
      </c>
      <c r="E481" s="186" t="s">
        <v>639</v>
      </c>
      <c r="F481" s="187" t="s">
        <v>640</v>
      </c>
      <c r="G481" s="188" t="s">
        <v>163</v>
      </c>
      <c r="H481" s="189" t="n">
        <v>7504.938</v>
      </c>
      <c r="I481" s="190"/>
      <c r="J481" s="191" t="n">
        <f aca="false">ROUND(I481*H481,2)</f>
        <v>0</v>
      </c>
      <c r="K481" s="187" t="s">
        <v>155</v>
      </c>
      <c r="L481" s="31"/>
      <c r="M481" s="192"/>
      <c r="N481" s="193" t="s">
        <v>43</v>
      </c>
      <c r="O481" s="32"/>
      <c r="P481" s="194" t="n">
        <f aca="false">O481*H481</f>
        <v>0</v>
      </c>
      <c r="Q481" s="194" t="n">
        <v>0</v>
      </c>
      <c r="R481" s="194" t="n">
        <f aca="false">Q481*H481</f>
        <v>0</v>
      </c>
      <c r="S481" s="194" t="n">
        <v>0</v>
      </c>
      <c r="T481" s="195" t="n">
        <f aca="false">S481*H481</f>
        <v>0</v>
      </c>
      <c r="AR481" s="11" t="s">
        <v>156</v>
      </c>
      <c r="AT481" s="11" t="s">
        <v>151</v>
      </c>
      <c r="AU481" s="11" t="s">
        <v>169</v>
      </c>
      <c r="AY481" s="11" t="s">
        <v>149</v>
      </c>
      <c r="BE481" s="196" t="n">
        <f aca="false">IF(N481="základní",J481,0)</f>
        <v>0</v>
      </c>
      <c r="BF481" s="196" t="n">
        <f aca="false">IF(N481="snížená",J481,0)</f>
        <v>0</v>
      </c>
      <c r="BG481" s="196" t="n">
        <f aca="false">IF(N481="zákl. přenesená",J481,0)</f>
        <v>0</v>
      </c>
      <c r="BH481" s="196" t="n">
        <f aca="false">IF(N481="sníž. přenesená",J481,0)</f>
        <v>0</v>
      </c>
      <c r="BI481" s="196" t="n">
        <f aca="false">IF(N481="nulová",J481,0)</f>
        <v>0</v>
      </c>
      <c r="BJ481" s="11" t="s">
        <v>79</v>
      </c>
      <c r="BK481" s="196" t="n">
        <f aca="false">ROUND(I481*H481,2)</f>
        <v>0</v>
      </c>
      <c r="BL481" s="11" t="s">
        <v>156</v>
      </c>
      <c r="BM481" s="11" t="s">
        <v>641</v>
      </c>
    </row>
    <row r="482" s="197" customFormat="true" ht="13.5" hidden="false" customHeight="false" outlineLevel="0" collapsed="false">
      <c r="B482" s="198"/>
      <c r="D482" s="199" t="s">
        <v>158</v>
      </c>
      <c r="F482" s="201" t="s">
        <v>642</v>
      </c>
      <c r="H482" s="202" t="n">
        <v>7504.938</v>
      </c>
      <c r="I482" s="203"/>
      <c r="L482" s="198"/>
      <c r="M482" s="204"/>
      <c r="N482" s="205"/>
      <c r="O482" s="205"/>
      <c r="P482" s="205"/>
      <c r="Q482" s="205"/>
      <c r="R482" s="205"/>
      <c r="S482" s="205"/>
      <c r="T482" s="206"/>
      <c r="AT482" s="207" t="s">
        <v>158</v>
      </c>
      <c r="AU482" s="207" t="s">
        <v>169</v>
      </c>
      <c r="AV482" s="197" t="s">
        <v>81</v>
      </c>
      <c r="AW482" s="197" t="s">
        <v>6</v>
      </c>
      <c r="AX482" s="197" t="s">
        <v>79</v>
      </c>
      <c r="AY482" s="207" t="s">
        <v>149</v>
      </c>
    </row>
    <row r="483" s="30" customFormat="true" ht="22.5" hidden="false" customHeight="true" outlineLevel="0" collapsed="false">
      <c r="B483" s="184"/>
      <c r="C483" s="185" t="s">
        <v>643</v>
      </c>
      <c r="D483" s="185" t="s">
        <v>151</v>
      </c>
      <c r="E483" s="186" t="s">
        <v>644</v>
      </c>
      <c r="F483" s="187" t="s">
        <v>645</v>
      </c>
      <c r="G483" s="188" t="s">
        <v>204</v>
      </c>
      <c r="H483" s="189" t="n">
        <v>45.8</v>
      </c>
      <c r="I483" s="190"/>
      <c r="J483" s="191" t="n">
        <f aca="false">ROUND(I483*H483,2)</f>
        <v>0</v>
      </c>
      <c r="K483" s="187"/>
      <c r="L483" s="31"/>
      <c r="M483" s="192"/>
      <c r="N483" s="193" t="s">
        <v>43</v>
      </c>
      <c r="O483" s="32"/>
      <c r="P483" s="194" t="n">
        <f aca="false">O483*H483</f>
        <v>0</v>
      </c>
      <c r="Q483" s="194" t="n">
        <v>0</v>
      </c>
      <c r="R483" s="194" t="n">
        <f aca="false">Q483*H483</f>
        <v>0</v>
      </c>
      <c r="S483" s="194" t="n">
        <v>0.3</v>
      </c>
      <c r="T483" s="195" t="n">
        <f aca="false">S483*H483</f>
        <v>13.74</v>
      </c>
      <c r="AR483" s="11" t="s">
        <v>156</v>
      </c>
      <c r="AT483" s="11" t="s">
        <v>151</v>
      </c>
      <c r="AU483" s="11" t="s">
        <v>169</v>
      </c>
      <c r="AY483" s="11" t="s">
        <v>149</v>
      </c>
      <c r="BE483" s="196" t="n">
        <f aca="false">IF(N483="základní",J483,0)</f>
        <v>0</v>
      </c>
      <c r="BF483" s="196" t="n">
        <f aca="false">IF(N483="snížená",J483,0)</f>
        <v>0</v>
      </c>
      <c r="BG483" s="196" t="n">
        <f aca="false">IF(N483="zákl. přenesená",J483,0)</f>
        <v>0</v>
      </c>
      <c r="BH483" s="196" t="n">
        <f aca="false">IF(N483="sníž. přenesená",J483,0)</f>
        <v>0</v>
      </c>
      <c r="BI483" s="196" t="n">
        <f aca="false">IF(N483="nulová",J483,0)</f>
        <v>0</v>
      </c>
      <c r="BJ483" s="11" t="s">
        <v>79</v>
      </c>
      <c r="BK483" s="196" t="n">
        <f aca="false">ROUND(I483*H483,2)</f>
        <v>0</v>
      </c>
      <c r="BL483" s="11" t="s">
        <v>156</v>
      </c>
      <c r="BM483" s="11" t="s">
        <v>646</v>
      </c>
    </row>
    <row r="484" s="221" customFormat="true" ht="13.5" hidden="false" customHeight="false" outlineLevel="0" collapsed="false">
      <c r="B484" s="222"/>
      <c r="D484" s="218" t="s">
        <v>158</v>
      </c>
      <c r="E484" s="223"/>
      <c r="F484" s="224" t="s">
        <v>539</v>
      </c>
      <c r="H484" s="223"/>
      <c r="I484" s="225"/>
      <c r="L484" s="222"/>
      <c r="M484" s="226"/>
      <c r="N484" s="227"/>
      <c r="O484" s="227"/>
      <c r="P484" s="227"/>
      <c r="Q484" s="227"/>
      <c r="R484" s="227"/>
      <c r="S484" s="227"/>
      <c r="T484" s="228"/>
      <c r="AT484" s="223" t="s">
        <v>158</v>
      </c>
      <c r="AU484" s="223" t="s">
        <v>169</v>
      </c>
      <c r="AV484" s="221" t="s">
        <v>79</v>
      </c>
      <c r="AW484" s="221" t="s">
        <v>36</v>
      </c>
      <c r="AX484" s="221" t="s">
        <v>72</v>
      </c>
      <c r="AY484" s="223" t="s">
        <v>149</v>
      </c>
    </row>
    <row r="485" s="197" customFormat="true" ht="13.5" hidden="false" customHeight="false" outlineLevel="0" collapsed="false">
      <c r="B485" s="198"/>
      <c r="D485" s="218" t="s">
        <v>158</v>
      </c>
      <c r="E485" s="207"/>
      <c r="F485" s="219" t="s">
        <v>647</v>
      </c>
      <c r="H485" s="220" t="n">
        <v>45.8</v>
      </c>
      <c r="I485" s="203"/>
      <c r="L485" s="198"/>
      <c r="M485" s="204"/>
      <c r="N485" s="205"/>
      <c r="O485" s="205"/>
      <c r="P485" s="205"/>
      <c r="Q485" s="205"/>
      <c r="R485" s="205"/>
      <c r="S485" s="205"/>
      <c r="T485" s="206"/>
      <c r="AT485" s="207" t="s">
        <v>158</v>
      </c>
      <c r="AU485" s="207" t="s">
        <v>169</v>
      </c>
      <c r="AV485" s="197" t="s">
        <v>81</v>
      </c>
      <c r="AW485" s="197" t="s">
        <v>36</v>
      </c>
      <c r="AX485" s="197" t="s">
        <v>72</v>
      </c>
      <c r="AY485" s="207" t="s">
        <v>149</v>
      </c>
    </row>
    <row r="486" s="229" customFormat="true" ht="13.5" hidden="false" customHeight="false" outlineLevel="0" collapsed="false">
      <c r="B486" s="230"/>
      <c r="D486" s="199" t="s">
        <v>158</v>
      </c>
      <c r="E486" s="231"/>
      <c r="F486" s="232" t="s">
        <v>186</v>
      </c>
      <c r="H486" s="233" t="n">
        <v>45.8</v>
      </c>
      <c r="I486" s="234"/>
      <c r="L486" s="230"/>
      <c r="M486" s="235"/>
      <c r="N486" s="236"/>
      <c r="O486" s="236"/>
      <c r="P486" s="236"/>
      <c r="Q486" s="236"/>
      <c r="R486" s="236"/>
      <c r="S486" s="236"/>
      <c r="T486" s="237"/>
      <c r="AT486" s="238" t="s">
        <v>158</v>
      </c>
      <c r="AU486" s="238" t="s">
        <v>169</v>
      </c>
      <c r="AV486" s="229" t="s">
        <v>156</v>
      </c>
      <c r="AW486" s="229" t="s">
        <v>36</v>
      </c>
      <c r="AX486" s="229" t="s">
        <v>79</v>
      </c>
      <c r="AY486" s="238" t="s">
        <v>149</v>
      </c>
    </row>
    <row r="487" s="30" customFormat="true" ht="22.5" hidden="false" customHeight="true" outlineLevel="0" collapsed="false">
      <c r="B487" s="184"/>
      <c r="C487" s="185" t="s">
        <v>648</v>
      </c>
      <c r="D487" s="185" t="s">
        <v>151</v>
      </c>
      <c r="E487" s="186" t="s">
        <v>649</v>
      </c>
      <c r="F487" s="187" t="s">
        <v>650</v>
      </c>
      <c r="G487" s="188" t="s">
        <v>204</v>
      </c>
      <c r="H487" s="189" t="n">
        <v>24</v>
      </c>
      <c r="I487" s="190"/>
      <c r="J487" s="191" t="n">
        <f aca="false">ROUND(I487*H487,2)</f>
        <v>0</v>
      </c>
      <c r="K487" s="187"/>
      <c r="L487" s="31"/>
      <c r="M487" s="192"/>
      <c r="N487" s="193" t="s">
        <v>43</v>
      </c>
      <c r="O487" s="32"/>
      <c r="P487" s="194" t="n">
        <f aca="false">O487*H487</f>
        <v>0</v>
      </c>
      <c r="Q487" s="194" t="n">
        <v>0</v>
      </c>
      <c r="R487" s="194" t="n">
        <f aca="false">Q487*H487</f>
        <v>0</v>
      </c>
      <c r="S487" s="194" t="n">
        <v>0.02</v>
      </c>
      <c r="T487" s="195" t="n">
        <f aca="false">S487*H487</f>
        <v>0.48</v>
      </c>
      <c r="AR487" s="11" t="s">
        <v>156</v>
      </c>
      <c r="AT487" s="11" t="s">
        <v>151</v>
      </c>
      <c r="AU487" s="11" t="s">
        <v>169</v>
      </c>
      <c r="AY487" s="11" t="s">
        <v>149</v>
      </c>
      <c r="BE487" s="196" t="n">
        <f aca="false">IF(N487="základní",J487,0)</f>
        <v>0</v>
      </c>
      <c r="BF487" s="196" t="n">
        <f aca="false">IF(N487="snížená",J487,0)</f>
        <v>0</v>
      </c>
      <c r="BG487" s="196" t="n">
        <f aca="false">IF(N487="zákl. přenesená",J487,0)</f>
        <v>0</v>
      </c>
      <c r="BH487" s="196" t="n">
        <f aca="false">IF(N487="sníž. přenesená",J487,0)</f>
        <v>0</v>
      </c>
      <c r="BI487" s="196" t="n">
        <f aca="false">IF(N487="nulová",J487,0)</f>
        <v>0</v>
      </c>
      <c r="BJ487" s="11" t="s">
        <v>79</v>
      </c>
      <c r="BK487" s="196" t="n">
        <f aca="false">ROUND(I487*H487,2)</f>
        <v>0</v>
      </c>
      <c r="BL487" s="11" t="s">
        <v>156</v>
      </c>
      <c r="BM487" s="11" t="s">
        <v>651</v>
      </c>
    </row>
    <row r="488" s="197" customFormat="true" ht="13.5" hidden="false" customHeight="false" outlineLevel="0" collapsed="false">
      <c r="B488" s="198"/>
      <c r="D488" s="199" t="s">
        <v>158</v>
      </c>
      <c r="E488" s="200"/>
      <c r="F488" s="201" t="s">
        <v>652</v>
      </c>
      <c r="H488" s="202" t="n">
        <v>24</v>
      </c>
      <c r="I488" s="203"/>
      <c r="L488" s="198"/>
      <c r="M488" s="204"/>
      <c r="N488" s="205"/>
      <c r="O488" s="205"/>
      <c r="P488" s="205"/>
      <c r="Q488" s="205"/>
      <c r="R488" s="205"/>
      <c r="S488" s="205"/>
      <c r="T488" s="206"/>
      <c r="AT488" s="207" t="s">
        <v>158</v>
      </c>
      <c r="AU488" s="207" t="s">
        <v>169</v>
      </c>
      <c r="AV488" s="197" t="s">
        <v>81</v>
      </c>
      <c r="AW488" s="197" t="s">
        <v>36</v>
      </c>
      <c r="AX488" s="197" t="s">
        <v>79</v>
      </c>
      <c r="AY488" s="207" t="s">
        <v>149</v>
      </c>
    </row>
    <row r="489" s="30" customFormat="true" ht="22.5" hidden="false" customHeight="true" outlineLevel="0" collapsed="false">
      <c r="B489" s="184"/>
      <c r="C489" s="185" t="s">
        <v>653</v>
      </c>
      <c r="D489" s="185" t="s">
        <v>151</v>
      </c>
      <c r="E489" s="186" t="s">
        <v>654</v>
      </c>
      <c r="F489" s="187" t="s">
        <v>655</v>
      </c>
      <c r="G489" s="188" t="s">
        <v>198</v>
      </c>
      <c r="H489" s="189" t="n">
        <v>6</v>
      </c>
      <c r="I489" s="190"/>
      <c r="J489" s="191" t="n">
        <f aca="false">ROUND(I489*H489,2)</f>
        <v>0</v>
      </c>
      <c r="K489" s="187"/>
      <c r="L489" s="31"/>
      <c r="M489" s="192"/>
      <c r="N489" s="193" t="s">
        <v>43</v>
      </c>
      <c r="O489" s="32"/>
      <c r="P489" s="194" t="n">
        <f aca="false">O489*H489</f>
        <v>0</v>
      </c>
      <c r="Q489" s="194" t="n">
        <v>0</v>
      </c>
      <c r="R489" s="194" t="n">
        <f aca="false">Q489*H489</f>
        <v>0</v>
      </c>
      <c r="S489" s="194" t="n">
        <v>0.1</v>
      </c>
      <c r="T489" s="195" t="n">
        <f aca="false">S489*H489</f>
        <v>0.6</v>
      </c>
      <c r="AR489" s="11" t="s">
        <v>156</v>
      </c>
      <c r="AT489" s="11" t="s">
        <v>151</v>
      </c>
      <c r="AU489" s="11" t="s">
        <v>169</v>
      </c>
      <c r="AY489" s="11" t="s">
        <v>149</v>
      </c>
      <c r="BE489" s="196" t="n">
        <f aca="false">IF(N489="základní",J489,0)</f>
        <v>0</v>
      </c>
      <c r="BF489" s="196" t="n">
        <f aca="false">IF(N489="snížená",J489,0)</f>
        <v>0</v>
      </c>
      <c r="BG489" s="196" t="n">
        <f aca="false">IF(N489="zákl. přenesená",J489,0)</f>
        <v>0</v>
      </c>
      <c r="BH489" s="196" t="n">
        <f aca="false">IF(N489="sníž. přenesená",J489,0)</f>
        <v>0</v>
      </c>
      <c r="BI489" s="196" t="n">
        <f aca="false">IF(N489="nulová",J489,0)</f>
        <v>0</v>
      </c>
      <c r="BJ489" s="11" t="s">
        <v>79</v>
      </c>
      <c r="BK489" s="196" t="n">
        <f aca="false">ROUND(I489*H489,2)</f>
        <v>0</v>
      </c>
      <c r="BL489" s="11" t="s">
        <v>156</v>
      </c>
      <c r="BM489" s="11" t="s">
        <v>656</v>
      </c>
    </row>
    <row r="490" s="197" customFormat="true" ht="13.5" hidden="false" customHeight="false" outlineLevel="0" collapsed="false">
      <c r="B490" s="198"/>
      <c r="D490" s="199" t="s">
        <v>158</v>
      </c>
      <c r="E490" s="200"/>
      <c r="F490" s="201" t="s">
        <v>657</v>
      </c>
      <c r="H490" s="202" t="n">
        <v>6</v>
      </c>
      <c r="I490" s="203"/>
      <c r="L490" s="198"/>
      <c r="M490" s="204"/>
      <c r="N490" s="205"/>
      <c r="O490" s="205"/>
      <c r="P490" s="205"/>
      <c r="Q490" s="205"/>
      <c r="R490" s="205"/>
      <c r="S490" s="205"/>
      <c r="T490" s="206"/>
      <c r="AT490" s="207" t="s">
        <v>158</v>
      </c>
      <c r="AU490" s="207" t="s">
        <v>169</v>
      </c>
      <c r="AV490" s="197" t="s">
        <v>81</v>
      </c>
      <c r="AW490" s="197" t="s">
        <v>36</v>
      </c>
      <c r="AX490" s="197" t="s">
        <v>79</v>
      </c>
      <c r="AY490" s="207" t="s">
        <v>149</v>
      </c>
    </row>
    <row r="491" s="30" customFormat="true" ht="22.5" hidden="false" customHeight="true" outlineLevel="0" collapsed="false">
      <c r="B491" s="184"/>
      <c r="C491" s="185" t="s">
        <v>658</v>
      </c>
      <c r="D491" s="185" t="s">
        <v>151</v>
      </c>
      <c r="E491" s="186" t="s">
        <v>659</v>
      </c>
      <c r="F491" s="187" t="s">
        <v>660</v>
      </c>
      <c r="G491" s="188" t="s">
        <v>210</v>
      </c>
      <c r="H491" s="189" t="n">
        <v>3.96</v>
      </c>
      <c r="I491" s="190"/>
      <c r="J491" s="191" t="n">
        <f aca="false">ROUND(I491*H491,2)</f>
        <v>0</v>
      </c>
      <c r="K491" s="187"/>
      <c r="L491" s="31"/>
      <c r="M491" s="192"/>
      <c r="N491" s="193" t="s">
        <v>43</v>
      </c>
      <c r="O491" s="32"/>
      <c r="P491" s="194" t="n">
        <f aca="false">O491*H491</f>
        <v>0</v>
      </c>
      <c r="Q491" s="194" t="n">
        <v>0</v>
      </c>
      <c r="R491" s="194" t="n">
        <f aca="false">Q491*H491</f>
        <v>0</v>
      </c>
      <c r="S491" s="194" t="n">
        <v>0.1</v>
      </c>
      <c r="T491" s="195" t="n">
        <f aca="false">S491*H491</f>
        <v>0.396</v>
      </c>
      <c r="AR491" s="11" t="s">
        <v>156</v>
      </c>
      <c r="AT491" s="11" t="s">
        <v>151</v>
      </c>
      <c r="AU491" s="11" t="s">
        <v>169</v>
      </c>
      <c r="AY491" s="11" t="s">
        <v>149</v>
      </c>
      <c r="BE491" s="196" t="n">
        <f aca="false">IF(N491="základní",J491,0)</f>
        <v>0</v>
      </c>
      <c r="BF491" s="196" t="n">
        <f aca="false">IF(N491="snížená",J491,0)</f>
        <v>0</v>
      </c>
      <c r="BG491" s="196" t="n">
        <f aca="false">IF(N491="zákl. přenesená",J491,0)</f>
        <v>0</v>
      </c>
      <c r="BH491" s="196" t="n">
        <f aca="false">IF(N491="sníž. přenesená",J491,0)</f>
        <v>0</v>
      </c>
      <c r="BI491" s="196" t="n">
        <f aca="false">IF(N491="nulová",J491,0)</f>
        <v>0</v>
      </c>
      <c r="BJ491" s="11" t="s">
        <v>79</v>
      </c>
      <c r="BK491" s="196" t="n">
        <f aca="false">ROUND(I491*H491,2)</f>
        <v>0</v>
      </c>
      <c r="BL491" s="11" t="s">
        <v>156</v>
      </c>
      <c r="BM491" s="11" t="s">
        <v>661</v>
      </c>
    </row>
    <row r="492" s="197" customFormat="true" ht="13.5" hidden="false" customHeight="false" outlineLevel="0" collapsed="false">
      <c r="B492" s="198"/>
      <c r="D492" s="199" t="s">
        <v>158</v>
      </c>
      <c r="E492" s="200"/>
      <c r="F492" s="201" t="s">
        <v>662</v>
      </c>
      <c r="H492" s="202" t="n">
        <v>3.96</v>
      </c>
      <c r="I492" s="203"/>
      <c r="L492" s="198"/>
      <c r="M492" s="204"/>
      <c r="N492" s="205"/>
      <c r="O492" s="205"/>
      <c r="P492" s="205"/>
      <c r="Q492" s="205"/>
      <c r="R492" s="205"/>
      <c r="S492" s="205"/>
      <c r="T492" s="206"/>
      <c r="AT492" s="207" t="s">
        <v>158</v>
      </c>
      <c r="AU492" s="207" t="s">
        <v>169</v>
      </c>
      <c r="AV492" s="197" t="s">
        <v>81</v>
      </c>
      <c r="AW492" s="197" t="s">
        <v>36</v>
      </c>
      <c r="AX492" s="197" t="s">
        <v>79</v>
      </c>
      <c r="AY492" s="207" t="s">
        <v>149</v>
      </c>
    </row>
    <row r="493" s="30" customFormat="true" ht="22.5" hidden="false" customHeight="true" outlineLevel="0" collapsed="false">
      <c r="B493" s="184"/>
      <c r="C493" s="185" t="s">
        <v>663</v>
      </c>
      <c r="D493" s="185" t="s">
        <v>151</v>
      </c>
      <c r="E493" s="186" t="s">
        <v>664</v>
      </c>
      <c r="F493" s="187" t="s">
        <v>665</v>
      </c>
      <c r="G493" s="188" t="s">
        <v>198</v>
      </c>
      <c r="H493" s="189" t="n">
        <v>4</v>
      </c>
      <c r="I493" s="190"/>
      <c r="J493" s="191" t="n">
        <f aca="false">ROUND(I493*H493,2)</f>
        <v>0</v>
      </c>
      <c r="K493" s="187"/>
      <c r="L493" s="31"/>
      <c r="M493" s="192"/>
      <c r="N493" s="193" t="s">
        <v>43</v>
      </c>
      <c r="O493" s="32"/>
      <c r="P493" s="194" t="n">
        <f aca="false">O493*H493</f>
        <v>0</v>
      </c>
      <c r="Q493" s="194" t="n">
        <v>0</v>
      </c>
      <c r="R493" s="194" t="n">
        <f aca="false">Q493*H493</f>
        <v>0</v>
      </c>
      <c r="S493" s="194" t="n">
        <v>0.02</v>
      </c>
      <c r="T493" s="195" t="n">
        <f aca="false">S493*H493</f>
        <v>0.08</v>
      </c>
      <c r="AR493" s="11" t="s">
        <v>156</v>
      </c>
      <c r="AT493" s="11" t="s">
        <v>151</v>
      </c>
      <c r="AU493" s="11" t="s">
        <v>169</v>
      </c>
      <c r="AY493" s="11" t="s">
        <v>149</v>
      </c>
      <c r="BE493" s="196" t="n">
        <f aca="false">IF(N493="základní",J493,0)</f>
        <v>0</v>
      </c>
      <c r="BF493" s="196" t="n">
        <f aca="false">IF(N493="snížená",J493,0)</f>
        <v>0</v>
      </c>
      <c r="BG493" s="196" t="n">
        <f aca="false">IF(N493="zákl. přenesená",J493,0)</f>
        <v>0</v>
      </c>
      <c r="BH493" s="196" t="n">
        <f aca="false">IF(N493="sníž. přenesená",J493,0)</f>
        <v>0</v>
      </c>
      <c r="BI493" s="196" t="n">
        <f aca="false">IF(N493="nulová",J493,0)</f>
        <v>0</v>
      </c>
      <c r="BJ493" s="11" t="s">
        <v>79</v>
      </c>
      <c r="BK493" s="196" t="n">
        <f aca="false">ROUND(I493*H493,2)</f>
        <v>0</v>
      </c>
      <c r="BL493" s="11" t="s">
        <v>156</v>
      </c>
      <c r="BM493" s="11" t="s">
        <v>666</v>
      </c>
    </row>
    <row r="494" s="221" customFormat="true" ht="13.5" hidden="false" customHeight="false" outlineLevel="0" collapsed="false">
      <c r="B494" s="222"/>
      <c r="D494" s="218" t="s">
        <v>158</v>
      </c>
      <c r="E494" s="223"/>
      <c r="F494" s="224" t="s">
        <v>508</v>
      </c>
      <c r="H494" s="223"/>
      <c r="I494" s="225"/>
      <c r="L494" s="222"/>
      <c r="M494" s="226"/>
      <c r="N494" s="227"/>
      <c r="O494" s="227"/>
      <c r="P494" s="227"/>
      <c r="Q494" s="227"/>
      <c r="R494" s="227"/>
      <c r="S494" s="227"/>
      <c r="T494" s="228"/>
      <c r="AT494" s="223" t="s">
        <v>158</v>
      </c>
      <c r="AU494" s="223" t="s">
        <v>169</v>
      </c>
      <c r="AV494" s="221" t="s">
        <v>79</v>
      </c>
      <c r="AW494" s="221" t="s">
        <v>36</v>
      </c>
      <c r="AX494" s="221" t="s">
        <v>72</v>
      </c>
      <c r="AY494" s="223" t="s">
        <v>149</v>
      </c>
    </row>
    <row r="495" s="197" customFormat="true" ht="13.5" hidden="false" customHeight="false" outlineLevel="0" collapsed="false">
      <c r="B495" s="198"/>
      <c r="D495" s="218" t="s">
        <v>158</v>
      </c>
      <c r="E495" s="207"/>
      <c r="F495" s="219" t="s">
        <v>156</v>
      </c>
      <c r="H495" s="220" t="n">
        <v>4</v>
      </c>
      <c r="I495" s="203"/>
      <c r="L495" s="198"/>
      <c r="M495" s="204"/>
      <c r="N495" s="205"/>
      <c r="O495" s="205"/>
      <c r="P495" s="205"/>
      <c r="Q495" s="205"/>
      <c r="R495" s="205"/>
      <c r="S495" s="205"/>
      <c r="T495" s="206"/>
      <c r="AT495" s="207" t="s">
        <v>158</v>
      </c>
      <c r="AU495" s="207" t="s">
        <v>169</v>
      </c>
      <c r="AV495" s="197" t="s">
        <v>81</v>
      </c>
      <c r="AW495" s="197" t="s">
        <v>36</v>
      </c>
      <c r="AX495" s="197" t="s">
        <v>72</v>
      </c>
      <c r="AY495" s="207" t="s">
        <v>149</v>
      </c>
    </row>
    <row r="496" s="229" customFormat="true" ht="13.5" hidden="false" customHeight="false" outlineLevel="0" collapsed="false">
      <c r="B496" s="230"/>
      <c r="D496" s="199" t="s">
        <v>158</v>
      </c>
      <c r="E496" s="231"/>
      <c r="F496" s="232" t="s">
        <v>186</v>
      </c>
      <c r="H496" s="233" t="n">
        <v>4</v>
      </c>
      <c r="I496" s="234"/>
      <c r="L496" s="230"/>
      <c r="M496" s="235"/>
      <c r="N496" s="236"/>
      <c r="O496" s="236"/>
      <c r="P496" s="236"/>
      <c r="Q496" s="236"/>
      <c r="R496" s="236"/>
      <c r="S496" s="236"/>
      <c r="T496" s="237"/>
      <c r="AT496" s="238" t="s">
        <v>158</v>
      </c>
      <c r="AU496" s="238" t="s">
        <v>169</v>
      </c>
      <c r="AV496" s="229" t="s">
        <v>156</v>
      </c>
      <c r="AW496" s="229" t="s">
        <v>36</v>
      </c>
      <c r="AX496" s="229" t="s">
        <v>79</v>
      </c>
      <c r="AY496" s="238" t="s">
        <v>149</v>
      </c>
    </row>
    <row r="497" s="30" customFormat="true" ht="22.5" hidden="false" customHeight="true" outlineLevel="0" collapsed="false">
      <c r="B497" s="184"/>
      <c r="C497" s="185" t="s">
        <v>667</v>
      </c>
      <c r="D497" s="185" t="s">
        <v>151</v>
      </c>
      <c r="E497" s="186" t="s">
        <v>668</v>
      </c>
      <c r="F497" s="187" t="s">
        <v>669</v>
      </c>
      <c r="G497" s="188" t="s">
        <v>198</v>
      </c>
      <c r="H497" s="189" t="n">
        <v>1</v>
      </c>
      <c r="I497" s="190"/>
      <c r="J497" s="191" t="n">
        <f aca="false">ROUND(I497*H497,2)</f>
        <v>0</v>
      </c>
      <c r="K497" s="187"/>
      <c r="L497" s="31"/>
      <c r="M497" s="192"/>
      <c r="N497" s="193" t="s">
        <v>43</v>
      </c>
      <c r="O497" s="32"/>
      <c r="P497" s="194" t="n">
        <f aca="false">O497*H497</f>
        <v>0</v>
      </c>
      <c r="Q497" s="194" t="n">
        <v>0</v>
      </c>
      <c r="R497" s="194" t="n">
        <f aca="false">Q497*H497</f>
        <v>0</v>
      </c>
      <c r="S497" s="194" t="n">
        <v>0.02</v>
      </c>
      <c r="T497" s="195" t="n">
        <f aca="false">S497*H497</f>
        <v>0.02</v>
      </c>
      <c r="AR497" s="11" t="s">
        <v>156</v>
      </c>
      <c r="AT497" s="11" t="s">
        <v>151</v>
      </c>
      <c r="AU497" s="11" t="s">
        <v>169</v>
      </c>
      <c r="AY497" s="11" t="s">
        <v>149</v>
      </c>
      <c r="BE497" s="196" t="n">
        <f aca="false">IF(N497="základní",J497,0)</f>
        <v>0</v>
      </c>
      <c r="BF497" s="196" t="n">
        <f aca="false">IF(N497="snížená",J497,0)</f>
        <v>0</v>
      </c>
      <c r="BG497" s="196" t="n">
        <f aca="false">IF(N497="zákl. přenesená",J497,0)</f>
        <v>0</v>
      </c>
      <c r="BH497" s="196" t="n">
        <f aca="false">IF(N497="sníž. přenesená",J497,0)</f>
        <v>0</v>
      </c>
      <c r="BI497" s="196" t="n">
        <f aca="false">IF(N497="nulová",J497,0)</f>
        <v>0</v>
      </c>
      <c r="BJ497" s="11" t="s">
        <v>79</v>
      </c>
      <c r="BK497" s="196" t="n">
        <f aca="false">ROUND(I497*H497,2)</f>
        <v>0</v>
      </c>
      <c r="BL497" s="11" t="s">
        <v>156</v>
      </c>
      <c r="BM497" s="11" t="s">
        <v>670</v>
      </c>
    </row>
    <row r="498" s="197" customFormat="true" ht="13.5" hidden="false" customHeight="false" outlineLevel="0" collapsed="false">
      <c r="B498" s="198"/>
      <c r="D498" s="199" t="s">
        <v>158</v>
      </c>
      <c r="E498" s="200"/>
      <c r="F498" s="201" t="s">
        <v>671</v>
      </c>
      <c r="H498" s="202" t="n">
        <v>1</v>
      </c>
      <c r="I498" s="203"/>
      <c r="L498" s="198"/>
      <c r="M498" s="204"/>
      <c r="N498" s="205"/>
      <c r="O498" s="205"/>
      <c r="P498" s="205"/>
      <c r="Q498" s="205"/>
      <c r="R498" s="205"/>
      <c r="S498" s="205"/>
      <c r="T498" s="206"/>
      <c r="AT498" s="207" t="s">
        <v>158</v>
      </c>
      <c r="AU498" s="207" t="s">
        <v>169</v>
      </c>
      <c r="AV498" s="197" t="s">
        <v>81</v>
      </c>
      <c r="AW498" s="197" t="s">
        <v>36</v>
      </c>
      <c r="AX498" s="197" t="s">
        <v>79</v>
      </c>
      <c r="AY498" s="207" t="s">
        <v>149</v>
      </c>
    </row>
    <row r="499" s="30" customFormat="true" ht="22.5" hidden="false" customHeight="true" outlineLevel="0" collapsed="false">
      <c r="B499" s="184"/>
      <c r="C499" s="185" t="s">
        <v>672</v>
      </c>
      <c r="D499" s="185" t="s">
        <v>151</v>
      </c>
      <c r="E499" s="186" t="s">
        <v>673</v>
      </c>
      <c r="F499" s="187" t="s">
        <v>674</v>
      </c>
      <c r="G499" s="188" t="s">
        <v>198</v>
      </c>
      <c r="H499" s="189" t="n">
        <v>22</v>
      </c>
      <c r="I499" s="190"/>
      <c r="J499" s="191" t="n">
        <f aca="false">ROUND(I499*H499,2)</f>
        <v>0</v>
      </c>
      <c r="K499" s="187"/>
      <c r="L499" s="31"/>
      <c r="M499" s="192"/>
      <c r="N499" s="193" t="s">
        <v>43</v>
      </c>
      <c r="O499" s="32"/>
      <c r="P499" s="194" t="n">
        <f aca="false">O499*H499</f>
        <v>0</v>
      </c>
      <c r="Q499" s="194" t="n">
        <v>0</v>
      </c>
      <c r="R499" s="194" t="n">
        <f aca="false">Q499*H499</f>
        <v>0</v>
      </c>
      <c r="S499" s="194" t="n">
        <v>0.02</v>
      </c>
      <c r="T499" s="195" t="n">
        <f aca="false">S499*H499</f>
        <v>0.44</v>
      </c>
      <c r="AR499" s="11" t="s">
        <v>156</v>
      </c>
      <c r="AT499" s="11" t="s">
        <v>151</v>
      </c>
      <c r="AU499" s="11" t="s">
        <v>169</v>
      </c>
      <c r="AY499" s="11" t="s">
        <v>149</v>
      </c>
      <c r="BE499" s="196" t="n">
        <f aca="false">IF(N499="základní",J499,0)</f>
        <v>0</v>
      </c>
      <c r="BF499" s="196" t="n">
        <f aca="false">IF(N499="snížená",J499,0)</f>
        <v>0</v>
      </c>
      <c r="BG499" s="196" t="n">
        <f aca="false">IF(N499="zákl. přenesená",J499,0)</f>
        <v>0</v>
      </c>
      <c r="BH499" s="196" t="n">
        <f aca="false">IF(N499="sníž. přenesená",J499,0)</f>
        <v>0</v>
      </c>
      <c r="BI499" s="196" t="n">
        <f aca="false">IF(N499="nulová",J499,0)</f>
        <v>0</v>
      </c>
      <c r="BJ499" s="11" t="s">
        <v>79</v>
      </c>
      <c r="BK499" s="196" t="n">
        <f aca="false">ROUND(I499*H499,2)</f>
        <v>0</v>
      </c>
      <c r="BL499" s="11" t="s">
        <v>156</v>
      </c>
      <c r="BM499" s="11" t="s">
        <v>675</v>
      </c>
    </row>
    <row r="500" s="221" customFormat="true" ht="13.5" hidden="false" customHeight="false" outlineLevel="0" collapsed="false">
      <c r="B500" s="222"/>
      <c r="D500" s="218" t="s">
        <v>158</v>
      </c>
      <c r="E500" s="223"/>
      <c r="F500" s="224" t="s">
        <v>676</v>
      </c>
      <c r="H500" s="223"/>
      <c r="I500" s="225"/>
      <c r="L500" s="222"/>
      <c r="M500" s="226"/>
      <c r="N500" s="227"/>
      <c r="O500" s="227"/>
      <c r="P500" s="227"/>
      <c r="Q500" s="227"/>
      <c r="R500" s="227"/>
      <c r="S500" s="227"/>
      <c r="T500" s="228"/>
      <c r="AT500" s="223" t="s">
        <v>158</v>
      </c>
      <c r="AU500" s="223" t="s">
        <v>169</v>
      </c>
      <c r="AV500" s="221" t="s">
        <v>79</v>
      </c>
      <c r="AW500" s="221" t="s">
        <v>36</v>
      </c>
      <c r="AX500" s="221" t="s">
        <v>72</v>
      </c>
      <c r="AY500" s="223" t="s">
        <v>149</v>
      </c>
    </row>
    <row r="501" s="197" customFormat="true" ht="13.5" hidden="false" customHeight="false" outlineLevel="0" collapsed="false">
      <c r="B501" s="198"/>
      <c r="D501" s="218" t="s">
        <v>158</v>
      </c>
      <c r="E501" s="207"/>
      <c r="F501" s="219" t="s">
        <v>281</v>
      </c>
      <c r="H501" s="220" t="n">
        <v>22</v>
      </c>
      <c r="I501" s="203"/>
      <c r="L501" s="198"/>
      <c r="M501" s="204"/>
      <c r="N501" s="205"/>
      <c r="O501" s="205"/>
      <c r="P501" s="205"/>
      <c r="Q501" s="205"/>
      <c r="R501" s="205"/>
      <c r="S501" s="205"/>
      <c r="T501" s="206"/>
      <c r="AT501" s="207" t="s">
        <v>158</v>
      </c>
      <c r="AU501" s="207" t="s">
        <v>169</v>
      </c>
      <c r="AV501" s="197" t="s">
        <v>81</v>
      </c>
      <c r="AW501" s="197" t="s">
        <v>36</v>
      </c>
      <c r="AX501" s="197" t="s">
        <v>72</v>
      </c>
      <c r="AY501" s="207" t="s">
        <v>149</v>
      </c>
    </row>
    <row r="502" s="229" customFormat="true" ht="13.5" hidden="false" customHeight="false" outlineLevel="0" collapsed="false">
      <c r="B502" s="230"/>
      <c r="D502" s="199" t="s">
        <v>158</v>
      </c>
      <c r="E502" s="231"/>
      <c r="F502" s="232" t="s">
        <v>186</v>
      </c>
      <c r="H502" s="233" t="n">
        <v>22</v>
      </c>
      <c r="I502" s="234"/>
      <c r="L502" s="230"/>
      <c r="M502" s="235"/>
      <c r="N502" s="236"/>
      <c r="O502" s="236"/>
      <c r="P502" s="236"/>
      <c r="Q502" s="236"/>
      <c r="R502" s="236"/>
      <c r="S502" s="236"/>
      <c r="T502" s="237"/>
      <c r="AT502" s="238" t="s">
        <v>158</v>
      </c>
      <c r="AU502" s="238" t="s">
        <v>169</v>
      </c>
      <c r="AV502" s="229" t="s">
        <v>156</v>
      </c>
      <c r="AW502" s="229" t="s">
        <v>36</v>
      </c>
      <c r="AX502" s="229" t="s">
        <v>79</v>
      </c>
      <c r="AY502" s="238" t="s">
        <v>149</v>
      </c>
    </row>
    <row r="503" s="30" customFormat="true" ht="22.5" hidden="false" customHeight="true" outlineLevel="0" collapsed="false">
      <c r="B503" s="184"/>
      <c r="C503" s="185" t="s">
        <v>677</v>
      </c>
      <c r="D503" s="185" t="s">
        <v>151</v>
      </c>
      <c r="E503" s="186" t="s">
        <v>678</v>
      </c>
      <c r="F503" s="187" t="s">
        <v>679</v>
      </c>
      <c r="G503" s="188" t="s">
        <v>210</v>
      </c>
      <c r="H503" s="189" t="n">
        <v>53</v>
      </c>
      <c r="I503" s="190"/>
      <c r="J503" s="191" t="n">
        <f aca="false">ROUND(I503*H503,2)</f>
        <v>0</v>
      </c>
      <c r="K503" s="187"/>
      <c r="L503" s="31"/>
      <c r="M503" s="192"/>
      <c r="N503" s="193" t="s">
        <v>43</v>
      </c>
      <c r="O503" s="32"/>
      <c r="P503" s="194" t="n">
        <f aca="false">O503*H503</f>
        <v>0</v>
      </c>
      <c r="Q503" s="194" t="n">
        <v>0</v>
      </c>
      <c r="R503" s="194" t="n">
        <f aca="false">Q503*H503</f>
        <v>0</v>
      </c>
      <c r="S503" s="194" t="n">
        <v>0.02</v>
      </c>
      <c r="T503" s="195" t="n">
        <f aca="false">S503*H503</f>
        <v>1.06</v>
      </c>
      <c r="AR503" s="11" t="s">
        <v>156</v>
      </c>
      <c r="AT503" s="11" t="s">
        <v>151</v>
      </c>
      <c r="AU503" s="11" t="s">
        <v>169</v>
      </c>
      <c r="AY503" s="11" t="s">
        <v>149</v>
      </c>
      <c r="BE503" s="196" t="n">
        <f aca="false">IF(N503="základní",J503,0)</f>
        <v>0</v>
      </c>
      <c r="BF503" s="196" t="n">
        <f aca="false">IF(N503="snížená",J503,0)</f>
        <v>0</v>
      </c>
      <c r="BG503" s="196" t="n">
        <f aca="false">IF(N503="zákl. přenesená",J503,0)</f>
        <v>0</v>
      </c>
      <c r="BH503" s="196" t="n">
        <f aca="false">IF(N503="sníž. přenesená",J503,0)</f>
        <v>0</v>
      </c>
      <c r="BI503" s="196" t="n">
        <f aca="false">IF(N503="nulová",J503,0)</f>
        <v>0</v>
      </c>
      <c r="BJ503" s="11" t="s">
        <v>79</v>
      </c>
      <c r="BK503" s="196" t="n">
        <f aca="false">ROUND(I503*H503,2)</f>
        <v>0</v>
      </c>
      <c r="BL503" s="11" t="s">
        <v>156</v>
      </c>
      <c r="BM503" s="11" t="s">
        <v>680</v>
      </c>
    </row>
    <row r="504" s="221" customFormat="true" ht="13.5" hidden="false" customHeight="false" outlineLevel="0" collapsed="false">
      <c r="B504" s="222"/>
      <c r="D504" s="218" t="s">
        <v>158</v>
      </c>
      <c r="E504" s="223"/>
      <c r="F504" s="224" t="s">
        <v>676</v>
      </c>
      <c r="H504" s="223"/>
      <c r="I504" s="225"/>
      <c r="L504" s="222"/>
      <c r="M504" s="226"/>
      <c r="N504" s="227"/>
      <c r="O504" s="227"/>
      <c r="P504" s="227"/>
      <c r="Q504" s="227"/>
      <c r="R504" s="227"/>
      <c r="S504" s="227"/>
      <c r="T504" s="228"/>
      <c r="AT504" s="223" t="s">
        <v>158</v>
      </c>
      <c r="AU504" s="223" t="s">
        <v>169</v>
      </c>
      <c r="AV504" s="221" t="s">
        <v>79</v>
      </c>
      <c r="AW504" s="221" t="s">
        <v>36</v>
      </c>
      <c r="AX504" s="221" t="s">
        <v>72</v>
      </c>
      <c r="AY504" s="223" t="s">
        <v>149</v>
      </c>
    </row>
    <row r="505" s="197" customFormat="true" ht="13.5" hidden="false" customHeight="false" outlineLevel="0" collapsed="false">
      <c r="B505" s="198"/>
      <c r="D505" s="218" t="s">
        <v>158</v>
      </c>
      <c r="E505" s="207"/>
      <c r="F505" s="219" t="s">
        <v>681</v>
      </c>
      <c r="H505" s="220" t="n">
        <v>53</v>
      </c>
      <c r="I505" s="203"/>
      <c r="L505" s="198"/>
      <c r="M505" s="204"/>
      <c r="N505" s="205"/>
      <c r="O505" s="205"/>
      <c r="P505" s="205"/>
      <c r="Q505" s="205"/>
      <c r="R505" s="205"/>
      <c r="S505" s="205"/>
      <c r="T505" s="206"/>
      <c r="AT505" s="207" t="s">
        <v>158</v>
      </c>
      <c r="AU505" s="207" t="s">
        <v>169</v>
      </c>
      <c r="AV505" s="197" t="s">
        <v>81</v>
      </c>
      <c r="AW505" s="197" t="s">
        <v>36</v>
      </c>
      <c r="AX505" s="197" t="s">
        <v>72</v>
      </c>
      <c r="AY505" s="207" t="s">
        <v>149</v>
      </c>
    </row>
    <row r="506" s="229" customFormat="true" ht="13.5" hidden="false" customHeight="false" outlineLevel="0" collapsed="false">
      <c r="B506" s="230"/>
      <c r="D506" s="199" t="s">
        <v>158</v>
      </c>
      <c r="E506" s="231"/>
      <c r="F506" s="232" t="s">
        <v>186</v>
      </c>
      <c r="H506" s="233" t="n">
        <v>53</v>
      </c>
      <c r="I506" s="234"/>
      <c r="L506" s="230"/>
      <c r="M506" s="235"/>
      <c r="N506" s="236"/>
      <c r="O506" s="236"/>
      <c r="P506" s="236"/>
      <c r="Q506" s="236"/>
      <c r="R506" s="236"/>
      <c r="S506" s="236"/>
      <c r="T506" s="237"/>
      <c r="AT506" s="238" t="s">
        <v>158</v>
      </c>
      <c r="AU506" s="238" t="s">
        <v>169</v>
      </c>
      <c r="AV506" s="229" t="s">
        <v>156</v>
      </c>
      <c r="AW506" s="229" t="s">
        <v>36</v>
      </c>
      <c r="AX506" s="229" t="s">
        <v>79</v>
      </c>
      <c r="AY506" s="238" t="s">
        <v>149</v>
      </c>
    </row>
    <row r="507" s="30" customFormat="true" ht="22.5" hidden="false" customHeight="true" outlineLevel="0" collapsed="false">
      <c r="B507" s="184"/>
      <c r="C507" s="185" t="s">
        <v>682</v>
      </c>
      <c r="D507" s="185" t="s">
        <v>151</v>
      </c>
      <c r="E507" s="186" t="s">
        <v>683</v>
      </c>
      <c r="F507" s="187" t="s">
        <v>684</v>
      </c>
      <c r="G507" s="188" t="s">
        <v>198</v>
      </c>
      <c r="H507" s="189" t="n">
        <v>1</v>
      </c>
      <c r="I507" s="190"/>
      <c r="J507" s="191" t="n">
        <f aca="false">ROUND(I507*H507,2)</f>
        <v>0</v>
      </c>
      <c r="K507" s="187"/>
      <c r="L507" s="31"/>
      <c r="M507" s="192"/>
      <c r="N507" s="193" t="s">
        <v>43</v>
      </c>
      <c r="O507" s="32"/>
      <c r="P507" s="194" t="n">
        <f aca="false">O507*H507</f>
        <v>0</v>
      </c>
      <c r="Q507" s="194" t="n">
        <v>0</v>
      </c>
      <c r="R507" s="194" t="n">
        <f aca="false">Q507*H507</f>
        <v>0</v>
      </c>
      <c r="S507" s="194" t="n">
        <v>0.5</v>
      </c>
      <c r="T507" s="195" t="n">
        <f aca="false">S507*H507</f>
        <v>0.5</v>
      </c>
      <c r="AR507" s="11" t="s">
        <v>156</v>
      </c>
      <c r="AT507" s="11" t="s">
        <v>151</v>
      </c>
      <c r="AU507" s="11" t="s">
        <v>169</v>
      </c>
      <c r="AY507" s="11" t="s">
        <v>149</v>
      </c>
      <c r="BE507" s="196" t="n">
        <f aca="false">IF(N507="základní",J507,0)</f>
        <v>0</v>
      </c>
      <c r="BF507" s="196" t="n">
        <f aca="false">IF(N507="snížená",J507,0)</f>
        <v>0</v>
      </c>
      <c r="BG507" s="196" t="n">
        <f aca="false">IF(N507="zákl. přenesená",J507,0)</f>
        <v>0</v>
      </c>
      <c r="BH507" s="196" t="n">
        <f aca="false">IF(N507="sníž. přenesená",J507,0)</f>
        <v>0</v>
      </c>
      <c r="BI507" s="196" t="n">
        <f aca="false">IF(N507="nulová",J507,0)</f>
        <v>0</v>
      </c>
      <c r="BJ507" s="11" t="s">
        <v>79</v>
      </c>
      <c r="BK507" s="196" t="n">
        <f aca="false">ROUND(I507*H507,2)</f>
        <v>0</v>
      </c>
      <c r="BL507" s="11" t="s">
        <v>156</v>
      </c>
      <c r="BM507" s="11" t="s">
        <v>685</v>
      </c>
    </row>
    <row r="508" s="221" customFormat="true" ht="13.5" hidden="false" customHeight="false" outlineLevel="0" collapsed="false">
      <c r="B508" s="222"/>
      <c r="D508" s="218" t="s">
        <v>158</v>
      </c>
      <c r="E508" s="223"/>
      <c r="F508" s="224" t="s">
        <v>676</v>
      </c>
      <c r="H508" s="223"/>
      <c r="I508" s="225"/>
      <c r="L508" s="222"/>
      <c r="M508" s="226"/>
      <c r="N508" s="227"/>
      <c r="O508" s="227"/>
      <c r="P508" s="227"/>
      <c r="Q508" s="227"/>
      <c r="R508" s="227"/>
      <c r="S508" s="227"/>
      <c r="T508" s="228"/>
      <c r="AT508" s="223" t="s">
        <v>158</v>
      </c>
      <c r="AU508" s="223" t="s">
        <v>169</v>
      </c>
      <c r="AV508" s="221" t="s">
        <v>79</v>
      </c>
      <c r="AW508" s="221" t="s">
        <v>36</v>
      </c>
      <c r="AX508" s="221" t="s">
        <v>72</v>
      </c>
      <c r="AY508" s="223" t="s">
        <v>149</v>
      </c>
    </row>
    <row r="509" s="197" customFormat="true" ht="13.5" hidden="false" customHeight="false" outlineLevel="0" collapsed="false">
      <c r="B509" s="198"/>
      <c r="D509" s="218" t="s">
        <v>158</v>
      </c>
      <c r="E509" s="207"/>
      <c r="F509" s="219" t="s">
        <v>79</v>
      </c>
      <c r="H509" s="220" t="n">
        <v>1</v>
      </c>
      <c r="I509" s="203"/>
      <c r="L509" s="198"/>
      <c r="M509" s="204"/>
      <c r="N509" s="205"/>
      <c r="O509" s="205"/>
      <c r="P509" s="205"/>
      <c r="Q509" s="205"/>
      <c r="R509" s="205"/>
      <c r="S509" s="205"/>
      <c r="T509" s="206"/>
      <c r="AT509" s="207" t="s">
        <v>158</v>
      </c>
      <c r="AU509" s="207" t="s">
        <v>169</v>
      </c>
      <c r="AV509" s="197" t="s">
        <v>81</v>
      </c>
      <c r="AW509" s="197" t="s">
        <v>36</v>
      </c>
      <c r="AX509" s="197" t="s">
        <v>72</v>
      </c>
      <c r="AY509" s="207" t="s">
        <v>149</v>
      </c>
    </row>
    <row r="510" s="229" customFormat="true" ht="13.5" hidden="false" customHeight="false" outlineLevel="0" collapsed="false">
      <c r="B510" s="230"/>
      <c r="D510" s="199" t="s">
        <v>158</v>
      </c>
      <c r="E510" s="231"/>
      <c r="F510" s="232" t="s">
        <v>186</v>
      </c>
      <c r="H510" s="233" t="n">
        <v>1</v>
      </c>
      <c r="I510" s="234"/>
      <c r="L510" s="230"/>
      <c r="M510" s="235"/>
      <c r="N510" s="236"/>
      <c r="O510" s="236"/>
      <c r="P510" s="236"/>
      <c r="Q510" s="236"/>
      <c r="R510" s="236"/>
      <c r="S510" s="236"/>
      <c r="T510" s="237"/>
      <c r="AT510" s="238" t="s">
        <v>158</v>
      </c>
      <c r="AU510" s="238" t="s">
        <v>169</v>
      </c>
      <c r="AV510" s="229" t="s">
        <v>156</v>
      </c>
      <c r="AW510" s="229" t="s">
        <v>36</v>
      </c>
      <c r="AX510" s="229" t="s">
        <v>79</v>
      </c>
      <c r="AY510" s="238" t="s">
        <v>149</v>
      </c>
    </row>
    <row r="511" s="30" customFormat="true" ht="22.5" hidden="false" customHeight="true" outlineLevel="0" collapsed="false">
      <c r="B511" s="184"/>
      <c r="C511" s="185" t="s">
        <v>686</v>
      </c>
      <c r="D511" s="185" t="s">
        <v>151</v>
      </c>
      <c r="E511" s="186" t="s">
        <v>687</v>
      </c>
      <c r="F511" s="187" t="s">
        <v>688</v>
      </c>
      <c r="G511" s="188" t="s">
        <v>198</v>
      </c>
      <c r="H511" s="189" t="n">
        <v>18</v>
      </c>
      <c r="I511" s="190"/>
      <c r="J511" s="191" t="n">
        <f aca="false">ROUND(I511*H511,2)</f>
        <v>0</v>
      </c>
      <c r="K511" s="187"/>
      <c r="L511" s="31"/>
      <c r="M511" s="192"/>
      <c r="N511" s="193" t="s">
        <v>43</v>
      </c>
      <c r="O511" s="32"/>
      <c r="P511" s="194" t="n">
        <f aca="false">O511*H511</f>
        <v>0</v>
      </c>
      <c r="Q511" s="194" t="n">
        <v>0</v>
      </c>
      <c r="R511" s="194" t="n">
        <f aca="false">Q511*H511</f>
        <v>0</v>
      </c>
      <c r="S511" s="194" t="n">
        <v>0.02</v>
      </c>
      <c r="T511" s="195" t="n">
        <f aca="false">S511*H511</f>
        <v>0.36</v>
      </c>
      <c r="AR511" s="11" t="s">
        <v>156</v>
      </c>
      <c r="AT511" s="11" t="s">
        <v>151</v>
      </c>
      <c r="AU511" s="11" t="s">
        <v>169</v>
      </c>
      <c r="AY511" s="11" t="s">
        <v>149</v>
      </c>
      <c r="BE511" s="196" t="n">
        <f aca="false">IF(N511="základní",J511,0)</f>
        <v>0</v>
      </c>
      <c r="BF511" s="196" t="n">
        <f aca="false">IF(N511="snížená",J511,0)</f>
        <v>0</v>
      </c>
      <c r="BG511" s="196" t="n">
        <f aca="false">IF(N511="zákl. přenesená",J511,0)</f>
        <v>0</v>
      </c>
      <c r="BH511" s="196" t="n">
        <f aca="false">IF(N511="sníž. přenesená",J511,0)</f>
        <v>0</v>
      </c>
      <c r="BI511" s="196" t="n">
        <f aca="false">IF(N511="nulová",J511,0)</f>
        <v>0</v>
      </c>
      <c r="BJ511" s="11" t="s">
        <v>79</v>
      </c>
      <c r="BK511" s="196" t="n">
        <f aca="false">ROUND(I511*H511,2)</f>
        <v>0</v>
      </c>
      <c r="BL511" s="11" t="s">
        <v>156</v>
      </c>
      <c r="BM511" s="11" t="s">
        <v>689</v>
      </c>
    </row>
    <row r="512" s="197" customFormat="true" ht="13.5" hidden="false" customHeight="false" outlineLevel="0" collapsed="false">
      <c r="B512" s="198"/>
      <c r="D512" s="199" t="s">
        <v>158</v>
      </c>
      <c r="E512" s="200"/>
      <c r="F512" s="201" t="s">
        <v>690</v>
      </c>
      <c r="H512" s="202" t="n">
        <v>18</v>
      </c>
      <c r="I512" s="203"/>
      <c r="L512" s="198"/>
      <c r="M512" s="204"/>
      <c r="N512" s="205"/>
      <c r="O512" s="205"/>
      <c r="P512" s="205"/>
      <c r="Q512" s="205"/>
      <c r="R512" s="205"/>
      <c r="S512" s="205"/>
      <c r="T512" s="206"/>
      <c r="AT512" s="207" t="s">
        <v>158</v>
      </c>
      <c r="AU512" s="207" t="s">
        <v>169</v>
      </c>
      <c r="AV512" s="197" t="s">
        <v>81</v>
      </c>
      <c r="AW512" s="197" t="s">
        <v>36</v>
      </c>
      <c r="AX512" s="197" t="s">
        <v>79</v>
      </c>
      <c r="AY512" s="207" t="s">
        <v>149</v>
      </c>
    </row>
    <row r="513" s="30" customFormat="true" ht="22.5" hidden="false" customHeight="true" outlineLevel="0" collapsed="false">
      <c r="B513" s="184"/>
      <c r="C513" s="185" t="s">
        <v>691</v>
      </c>
      <c r="D513" s="185" t="s">
        <v>151</v>
      </c>
      <c r="E513" s="186" t="s">
        <v>692</v>
      </c>
      <c r="F513" s="187" t="s">
        <v>693</v>
      </c>
      <c r="G513" s="188" t="s">
        <v>198</v>
      </c>
      <c r="H513" s="189" t="n">
        <v>10</v>
      </c>
      <c r="I513" s="190"/>
      <c r="J513" s="191" t="n">
        <f aca="false">ROUND(I513*H513,2)</f>
        <v>0</v>
      </c>
      <c r="K513" s="187"/>
      <c r="L513" s="31"/>
      <c r="M513" s="192"/>
      <c r="N513" s="193" t="s">
        <v>43</v>
      </c>
      <c r="O513" s="32"/>
      <c r="P513" s="194" t="n">
        <f aca="false">O513*H513</f>
        <v>0</v>
      </c>
      <c r="Q513" s="194" t="n">
        <v>0</v>
      </c>
      <c r="R513" s="194" t="n">
        <f aca="false">Q513*H513</f>
        <v>0</v>
      </c>
      <c r="S513" s="194" t="n">
        <v>0.12</v>
      </c>
      <c r="T513" s="195" t="n">
        <f aca="false">S513*H513</f>
        <v>1.2</v>
      </c>
      <c r="AR513" s="11" t="s">
        <v>156</v>
      </c>
      <c r="AT513" s="11" t="s">
        <v>151</v>
      </c>
      <c r="AU513" s="11" t="s">
        <v>169</v>
      </c>
      <c r="AY513" s="11" t="s">
        <v>149</v>
      </c>
      <c r="BE513" s="196" t="n">
        <f aca="false">IF(N513="základní",J513,0)</f>
        <v>0</v>
      </c>
      <c r="BF513" s="196" t="n">
        <f aca="false">IF(N513="snížená",J513,0)</f>
        <v>0</v>
      </c>
      <c r="BG513" s="196" t="n">
        <f aca="false">IF(N513="zákl. přenesená",J513,0)</f>
        <v>0</v>
      </c>
      <c r="BH513" s="196" t="n">
        <f aca="false">IF(N513="sníž. přenesená",J513,0)</f>
        <v>0</v>
      </c>
      <c r="BI513" s="196" t="n">
        <f aca="false">IF(N513="nulová",J513,0)</f>
        <v>0</v>
      </c>
      <c r="BJ513" s="11" t="s">
        <v>79</v>
      </c>
      <c r="BK513" s="196" t="n">
        <f aca="false">ROUND(I513*H513,2)</f>
        <v>0</v>
      </c>
      <c r="BL513" s="11" t="s">
        <v>156</v>
      </c>
      <c r="BM513" s="11" t="s">
        <v>694</v>
      </c>
    </row>
    <row r="514" s="197" customFormat="true" ht="13.5" hidden="false" customHeight="false" outlineLevel="0" collapsed="false">
      <c r="B514" s="198"/>
      <c r="D514" s="199" t="s">
        <v>158</v>
      </c>
      <c r="E514" s="200"/>
      <c r="F514" s="201" t="s">
        <v>695</v>
      </c>
      <c r="H514" s="202" t="n">
        <v>10</v>
      </c>
      <c r="I514" s="203"/>
      <c r="L514" s="198"/>
      <c r="M514" s="204"/>
      <c r="N514" s="205"/>
      <c r="O514" s="205"/>
      <c r="P514" s="205"/>
      <c r="Q514" s="205"/>
      <c r="R514" s="205"/>
      <c r="S514" s="205"/>
      <c r="T514" s="206"/>
      <c r="AT514" s="207" t="s">
        <v>158</v>
      </c>
      <c r="AU514" s="207" t="s">
        <v>169</v>
      </c>
      <c r="AV514" s="197" t="s">
        <v>81</v>
      </c>
      <c r="AW514" s="197" t="s">
        <v>36</v>
      </c>
      <c r="AX514" s="197" t="s">
        <v>79</v>
      </c>
      <c r="AY514" s="207" t="s">
        <v>149</v>
      </c>
    </row>
    <row r="515" s="30" customFormat="true" ht="22.5" hidden="false" customHeight="true" outlineLevel="0" collapsed="false">
      <c r="B515" s="184"/>
      <c r="C515" s="185" t="s">
        <v>696</v>
      </c>
      <c r="D515" s="185" t="s">
        <v>151</v>
      </c>
      <c r="E515" s="186" t="s">
        <v>697</v>
      </c>
      <c r="F515" s="187" t="s">
        <v>698</v>
      </c>
      <c r="G515" s="188" t="s">
        <v>198</v>
      </c>
      <c r="H515" s="189" t="n">
        <v>8</v>
      </c>
      <c r="I515" s="190"/>
      <c r="J515" s="191" t="n">
        <f aca="false">ROUND(I515*H515,2)</f>
        <v>0</v>
      </c>
      <c r="K515" s="187"/>
      <c r="L515" s="31"/>
      <c r="M515" s="192"/>
      <c r="N515" s="193" t="s">
        <v>43</v>
      </c>
      <c r="O515" s="32"/>
      <c r="P515" s="194" t="n">
        <f aca="false">O515*H515</f>
        <v>0</v>
      </c>
      <c r="Q515" s="194" t="n">
        <v>0</v>
      </c>
      <c r="R515" s="194" t="n">
        <f aca="false">Q515*H515</f>
        <v>0</v>
      </c>
      <c r="S515" s="194" t="n">
        <v>0.12</v>
      </c>
      <c r="T515" s="195" t="n">
        <f aca="false">S515*H515</f>
        <v>0.96</v>
      </c>
      <c r="AR515" s="11" t="s">
        <v>156</v>
      </c>
      <c r="AT515" s="11" t="s">
        <v>151</v>
      </c>
      <c r="AU515" s="11" t="s">
        <v>169</v>
      </c>
      <c r="AY515" s="11" t="s">
        <v>149</v>
      </c>
      <c r="BE515" s="196" t="n">
        <f aca="false">IF(N515="základní",J515,0)</f>
        <v>0</v>
      </c>
      <c r="BF515" s="196" t="n">
        <f aca="false">IF(N515="snížená",J515,0)</f>
        <v>0</v>
      </c>
      <c r="BG515" s="196" t="n">
        <f aca="false">IF(N515="zákl. přenesená",J515,0)</f>
        <v>0</v>
      </c>
      <c r="BH515" s="196" t="n">
        <f aca="false">IF(N515="sníž. přenesená",J515,0)</f>
        <v>0</v>
      </c>
      <c r="BI515" s="196" t="n">
        <f aca="false">IF(N515="nulová",J515,0)</f>
        <v>0</v>
      </c>
      <c r="BJ515" s="11" t="s">
        <v>79</v>
      </c>
      <c r="BK515" s="196" t="n">
        <f aca="false">ROUND(I515*H515,2)</f>
        <v>0</v>
      </c>
      <c r="BL515" s="11" t="s">
        <v>156</v>
      </c>
      <c r="BM515" s="11" t="s">
        <v>699</v>
      </c>
    </row>
    <row r="516" s="197" customFormat="true" ht="13.5" hidden="false" customHeight="false" outlineLevel="0" collapsed="false">
      <c r="B516" s="198"/>
      <c r="D516" s="199" t="s">
        <v>158</v>
      </c>
      <c r="E516" s="200"/>
      <c r="F516" s="201" t="s">
        <v>700</v>
      </c>
      <c r="H516" s="202" t="n">
        <v>8</v>
      </c>
      <c r="I516" s="203"/>
      <c r="L516" s="198"/>
      <c r="M516" s="204"/>
      <c r="N516" s="205"/>
      <c r="O516" s="205"/>
      <c r="P516" s="205"/>
      <c r="Q516" s="205"/>
      <c r="R516" s="205"/>
      <c r="S516" s="205"/>
      <c r="T516" s="206"/>
      <c r="AT516" s="207" t="s">
        <v>158</v>
      </c>
      <c r="AU516" s="207" t="s">
        <v>169</v>
      </c>
      <c r="AV516" s="197" t="s">
        <v>81</v>
      </c>
      <c r="AW516" s="197" t="s">
        <v>36</v>
      </c>
      <c r="AX516" s="197" t="s">
        <v>79</v>
      </c>
      <c r="AY516" s="207" t="s">
        <v>149</v>
      </c>
    </row>
    <row r="517" s="30" customFormat="true" ht="22.5" hidden="false" customHeight="true" outlineLevel="0" collapsed="false">
      <c r="B517" s="184"/>
      <c r="C517" s="185" t="s">
        <v>701</v>
      </c>
      <c r="D517" s="185" t="s">
        <v>151</v>
      </c>
      <c r="E517" s="186" t="s">
        <v>702</v>
      </c>
      <c r="F517" s="187" t="s">
        <v>703</v>
      </c>
      <c r="G517" s="188" t="s">
        <v>210</v>
      </c>
      <c r="H517" s="189" t="n">
        <v>30</v>
      </c>
      <c r="I517" s="190"/>
      <c r="J517" s="191" t="n">
        <f aca="false">ROUND(I517*H517,2)</f>
        <v>0</v>
      </c>
      <c r="K517" s="187"/>
      <c r="L517" s="31"/>
      <c r="M517" s="192"/>
      <c r="N517" s="193" t="s">
        <v>43</v>
      </c>
      <c r="O517" s="32"/>
      <c r="P517" s="194" t="n">
        <f aca="false">O517*H517</f>
        <v>0</v>
      </c>
      <c r="Q517" s="194" t="n">
        <v>0</v>
      </c>
      <c r="R517" s="194" t="n">
        <f aca="false">Q517*H517</f>
        <v>0</v>
      </c>
      <c r="S517" s="194" t="n">
        <v>0.12</v>
      </c>
      <c r="T517" s="195" t="n">
        <f aca="false">S517*H517</f>
        <v>3.6</v>
      </c>
      <c r="AR517" s="11" t="s">
        <v>156</v>
      </c>
      <c r="AT517" s="11" t="s">
        <v>151</v>
      </c>
      <c r="AU517" s="11" t="s">
        <v>169</v>
      </c>
      <c r="AY517" s="11" t="s">
        <v>149</v>
      </c>
      <c r="BE517" s="196" t="n">
        <f aca="false">IF(N517="základní",J517,0)</f>
        <v>0</v>
      </c>
      <c r="BF517" s="196" t="n">
        <f aca="false">IF(N517="snížená",J517,0)</f>
        <v>0</v>
      </c>
      <c r="BG517" s="196" t="n">
        <f aca="false">IF(N517="zákl. přenesená",J517,0)</f>
        <v>0</v>
      </c>
      <c r="BH517" s="196" t="n">
        <f aca="false">IF(N517="sníž. přenesená",J517,0)</f>
        <v>0</v>
      </c>
      <c r="BI517" s="196" t="n">
        <f aca="false">IF(N517="nulová",J517,0)</f>
        <v>0</v>
      </c>
      <c r="BJ517" s="11" t="s">
        <v>79</v>
      </c>
      <c r="BK517" s="196" t="n">
        <f aca="false">ROUND(I517*H517,2)</f>
        <v>0</v>
      </c>
      <c r="BL517" s="11" t="s">
        <v>156</v>
      </c>
      <c r="BM517" s="11" t="s">
        <v>704</v>
      </c>
    </row>
    <row r="518" s="197" customFormat="true" ht="13.5" hidden="false" customHeight="false" outlineLevel="0" collapsed="false">
      <c r="B518" s="198"/>
      <c r="D518" s="218" t="s">
        <v>158</v>
      </c>
      <c r="E518" s="207"/>
      <c r="F518" s="219" t="s">
        <v>705</v>
      </c>
      <c r="H518" s="220" t="n">
        <v>30</v>
      </c>
      <c r="I518" s="203"/>
      <c r="L518" s="198"/>
      <c r="M518" s="204"/>
      <c r="N518" s="205"/>
      <c r="O518" s="205"/>
      <c r="P518" s="205"/>
      <c r="Q518" s="205"/>
      <c r="R518" s="205"/>
      <c r="S518" s="205"/>
      <c r="T518" s="206"/>
      <c r="AT518" s="207" t="s">
        <v>158</v>
      </c>
      <c r="AU518" s="207" t="s">
        <v>169</v>
      </c>
      <c r="AV518" s="197" t="s">
        <v>81</v>
      </c>
      <c r="AW518" s="197" t="s">
        <v>36</v>
      </c>
      <c r="AX518" s="197" t="s">
        <v>79</v>
      </c>
      <c r="AY518" s="207" t="s">
        <v>149</v>
      </c>
    </row>
    <row r="519" s="169" customFormat="true" ht="22.35" hidden="false" customHeight="true" outlineLevel="0" collapsed="false">
      <c r="B519" s="170"/>
      <c r="D519" s="181" t="s">
        <v>71</v>
      </c>
      <c r="E519" s="182" t="s">
        <v>706</v>
      </c>
      <c r="F519" s="182" t="s">
        <v>707</v>
      </c>
      <c r="I519" s="173"/>
      <c r="J519" s="183" t="n">
        <f aca="false">BK519</f>
        <v>0</v>
      </c>
      <c r="L519" s="170"/>
      <c r="M519" s="175"/>
      <c r="N519" s="176"/>
      <c r="O519" s="176"/>
      <c r="P519" s="177" t="n">
        <f aca="false">P520</f>
        <v>0</v>
      </c>
      <c r="Q519" s="176"/>
      <c r="R519" s="177" t="n">
        <f aca="false">R520</f>
        <v>0</v>
      </c>
      <c r="S519" s="176"/>
      <c r="T519" s="178" t="n">
        <f aca="false">T520</f>
        <v>0</v>
      </c>
      <c r="AR519" s="171" t="s">
        <v>79</v>
      </c>
      <c r="AT519" s="179" t="s">
        <v>71</v>
      </c>
      <c r="AU519" s="179" t="s">
        <v>81</v>
      </c>
      <c r="AY519" s="171" t="s">
        <v>149</v>
      </c>
      <c r="BK519" s="180" t="n">
        <f aca="false">BK520</f>
        <v>0</v>
      </c>
    </row>
    <row r="520" s="30" customFormat="true" ht="22.5" hidden="false" customHeight="true" outlineLevel="0" collapsed="false">
      <c r="B520" s="184"/>
      <c r="C520" s="185" t="s">
        <v>708</v>
      </c>
      <c r="D520" s="185" t="s">
        <v>151</v>
      </c>
      <c r="E520" s="186" t="s">
        <v>709</v>
      </c>
      <c r="F520" s="187" t="s">
        <v>710</v>
      </c>
      <c r="G520" s="188" t="s">
        <v>163</v>
      </c>
      <c r="H520" s="189" t="n">
        <v>371.248</v>
      </c>
      <c r="I520" s="190"/>
      <c r="J520" s="191" t="n">
        <f aca="false">ROUND(I520*H520,2)</f>
        <v>0</v>
      </c>
      <c r="K520" s="187" t="s">
        <v>155</v>
      </c>
      <c r="L520" s="31"/>
      <c r="M520" s="192"/>
      <c r="N520" s="193" t="s">
        <v>43</v>
      </c>
      <c r="O520" s="32"/>
      <c r="P520" s="194" t="n">
        <f aca="false">O520*H520</f>
        <v>0</v>
      </c>
      <c r="Q520" s="194" t="n">
        <v>0</v>
      </c>
      <c r="R520" s="194" t="n">
        <f aca="false">Q520*H520</f>
        <v>0</v>
      </c>
      <c r="S520" s="194" t="n">
        <v>0</v>
      </c>
      <c r="T520" s="195" t="n">
        <f aca="false">S520*H520</f>
        <v>0</v>
      </c>
      <c r="AR520" s="11" t="s">
        <v>156</v>
      </c>
      <c r="AT520" s="11" t="s">
        <v>151</v>
      </c>
      <c r="AU520" s="11" t="s">
        <v>169</v>
      </c>
      <c r="AY520" s="11" t="s">
        <v>149</v>
      </c>
      <c r="BE520" s="196" t="n">
        <f aca="false">IF(N520="základní",J520,0)</f>
        <v>0</v>
      </c>
      <c r="BF520" s="196" t="n">
        <f aca="false">IF(N520="snížená",J520,0)</f>
        <v>0</v>
      </c>
      <c r="BG520" s="196" t="n">
        <f aca="false">IF(N520="zákl. přenesená",J520,0)</f>
        <v>0</v>
      </c>
      <c r="BH520" s="196" t="n">
        <f aca="false">IF(N520="sníž. přenesená",J520,0)</f>
        <v>0</v>
      </c>
      <c r="BI520" s="196" t="n">
        <f aca="false">IF(N520="nulová",J520,0)</f>
        <v>0</v>
      </c>
      <c r="BJ520" s="11" t="s">
        <v>79</v>
      </c>
      <c r="BK520" s="196" t="n">
        <f aca="false">ROUND(I520*H520,2)</f>
        <v>0</v>
      </c>
      <c r="BL520" s="11" t="s">
        <v>156</v>
      </c>
      <c r="BM520" s="11" t="s">
        <v>711</v>
      </c>
    </row>
    <row r="521" s="169" customFormat="true" ht="29.85" hidden="false" customHeight="true" outlineLevel="0" collapsed="false">
      <c r="B521" s="170"/>
      <c r="D521" s="181" t="s">
        <v>71</v>
      </c>
      <c r="E521" s="182" t="s">
        <v>712</v>
      </c>
      <c r="F521" s="182" t="s">
        <v>713</v>
      </c>
      <c r="I521" s="173"/>
      <c r="J521" s="183" t="n">
        <f aca="false">BK521</f>
        <v>0</v>
      </c>
      <c r="L521" s="170"/>
      <c r="M521" s="175"/>
      <c r="N521" s="176"/>
      <c r="O521" s="176"/>
      <c r="P521" s="177" t="n">
        <f aca="false">P522</f>
        <v>0</v>
      </c>
      <c r="Q521" s="176"/>
      <c r="R521" s="177" t="n">
        <f aca="false">R522</f>
        <v>0</v>
      </c>
      <c r="S521" s="176"/>
      <c r="T521" s="178" t="n">
        <f aca="false">T522</f>
        <v>0</v>
      </c>
      <c r="AR521" s="171" t="s">
        <v>79</v>
      </c>
      <c r="AT521" s="179" t="s">
        <v>71</v>
      </c>
      <c r="AU521" s="179" t="s">
        <v>79</v>
      </c>
      <c r="AY521" s="171" t="s">
        <v>149</v>
      </c>
      <c r="BK521" s="180" t="n">
        <f aca="false">BK522</f>
        <v>0</v>
      </c>
    </row>
    <row r="522" s="30" customFormat="true" ht="22.5" hidden="false" customHeight="true" outlineLevel="0" collapsed="false">
      <c r="B522" s="184"/>
      <c r="C522" s="185" t="s">
        <v>714</v>
      </c>
      <c r="D522" s="185" t="s">
        <v>151</v>
      </c>
      <c r="E522" s="186" t="s">
        <v>715</v>
      </c>
      <c r="F522" s="187" t="s">
        <v>716</v>
      </c>
      <c r="G522" s="188" t="s">
        <v>163</v>
      </c>
      <c r="H522" s="189" t="n">
        <v>833.882</v>
      </c>
      <c r="I522" s="190"/>
      <c r="J522" s="191" t="n">
        <f aca="false">ROUND(I522*H522,2)</f>
        <v>0</v>
      </c>
      <c r="K522" s="187" t="s">
        <v>155</v>
      </c>
      <c r="L522" s="31"/>
      <c r="M522" s="192"/>
      <c r="N522" s="193" t="s">
        <v>43</v>
      </c>
      <c r="O522" s="32"/>
      <c r="P522" s="194" t="n">
        <f aca="false">O522*H522</f>
        <v>0</v>
      </c>
      <c r="Q522" s="194" t="n">
        <v>0</v>
      </c>
      <c r="R522" s="194" t="n">
        <f aca="false">Q522*H522</f>
        <v>0</v>
      </c>
      <c r="S522" s="194" t="n">
        <v>0</v>
      </c>
      <c r="T522" s="195" t="n">
        <f aca="false">S522*H522</f>
        <v>0</v>
      </c>
      <c r="AR522" s="11" t="s">
        <v>156</v>
      </c>
      <c r="AT522" s="11" t="s">
        <v>151</v>
      </c>
      <c r="AU522" s="11" t="s">
        <v>81</v>
      </c>
      <c r="AY522" s="11" t="s">
        <v>149</v>
      </c>
      <c r="BE522" s="196" t="n">
        <f aca="false">IF(N522="základní",J522,0)</f>
        <v>0</v>
      </c>
      <c r="BF522" s="196" t="n">
        <f aca="false">IF(N522="snížená",J522,0)</f>
        <v>0</v>
      </c>
      <c r="BG522" s="196" t="n">
        <f aca="false">IF(N522="zákl. přenesená",J522,0)</f>
        <v>0</v>
      </c>
      <c r="BH522" s="196" t="n">
        <f aca="false">IF(N522="sníž. přenesená",J522,0)</f>
        <v>0</v>
      </c>
      <c r="BI522" s="196" t="n">
        <f aca="false">IF(N522="nulová",J522,0)</f>
        <v>0</v>
      </c>
      <c r="BJ522" s="11" t="s">
        <v>79</v>
      </c>
      <c r="BK522" s="196" t="n">
        <f aca="false">ROUND(I522*H522,2)</f>
        <v>0</v>
      </c>
      <c r="BL522" s="11" t="s">
        <v>156</v>
      </c>
      <c r="BM522" s="11" t="s">
        <v>717</v>
      </c>
    </row>
    <row r="523" s="169" customFormat="true" ht="37.35" hidden="false" customHeight="true" outlineLevel="0" collapsed="false">
      <c r="B523" s="170"/>
      <c r="D523" s="171" t="s">
        <v>71</v>
      </c>
      <c r="E523" s="172" t="s">
        <v>718</v>
      </c>
      <c r="F523" s="172" t="s">
        <v>719</v>
      </c>
      <c r="I523" s="173"/>
      <c r="J523" s="174" t="n">
        <f aca="false">BK523</f>
        <v>0</v>
      </c>
      <c r="L523" s="170"/>
      <c r="M523" s="175"/>
      <c r="N523" s="176"/>
      <c r="O523" s="176"/>
      <c r="P523" s="177" t="n">
        <f aca="false">P524+P563+P584+P627+P631+P655+P684+P792+P886+P919+P930+P941+P976</f>
        <v>0</v>
      </c>
      <c r="Q523" s="176"/>
      <c r="R523" s="177" t="n">
        <f aca="false">R524+R563+R584+R627+R631+R655+R684+R792+R886+R919+R930+R941+R976</f>
        <v>924.50812165</v>
      </c>
      <c r="S523" s="176"/>
      <c r="T523" s="178" t="n">
        <f aca="false">T524+T563+T584+T627+T631+T655+T684+T792+T886+T919+T930+T941+T976</f>
        <v>1.46070622</v>
      </c>
      <c r="AR523" s="171" t="s">
        <v>81</v>
      </c>
      <c r="AT523" s="179" t="s">
        <v>71</v>
      </c>
      <c r="AU523" s="179" t="s">
        <v>72</v>
      </c>
      <c r="AY523" s="171" t="s">
        <v>149</v>
      </c>
      <c r="BK523" s="180" t="n">
        <f aca="false">BK524+BK563+BK584+BK627+BK631+BK655+BK684+BK792+BK886+BK919+BK930+BK941+BK976</f>
        <v>0</v>
      </c>
    </row>
    <row r="524" s="169" customFormat="true" ht="19.9" hidden="false" customHeight="true" outlineLevel="0" collapsed="false">
      <c r="B524" s="170"/>
      <c r="D524" s="181" t="s">
        <v>71</v>
      </c>
      <c r="E524" s="182" t="s">
        <v>720</v>
      </c>
      <c r="F524" s="182" t="s">
        <v>721</v>
      </c>
      <c r="I524" s="173"/>
      <c r="J524" s="183" t="n">
        <f aca="false">BK524</f>
        <v>0</v>
      </c>
      <c r="L524" s="170"/>
      <c r="M524" s="175"/>
      <c r="N524" s="176"/>
      <c r="O524" s="176"/>
      <c r="P524" s="177" t="n">
        <f aca="false">SUM(P525:P562)</f>
        <v>0</v>
      </c>
      <c r="Q524" s="176"/>
      <c r="R524" s="177" t="n">
        <f aca="false">SUM(R525:R562)</f>
        <v>5.7320415</v>
      </c>
      <c r="S524" s="176"/>
      <c r="T524" s="178" t="n">
        <f aca="false">SUM(T525:T562)</f>
        <v>0</v>
      </c>
      <c r="AR524" s="171" t="s">
        <v>81</v>
      </c>
      <c r="AT524" s="179" t="s">
        <v>71</v>
      </c>
      <c r="AU524" s="179" t="s">
        <v>79</v>
      </c>
      <c r="AY524" s="171" t="s">
        <v>149</v>
      </c>
      <c r="BK524" s="180" t="n">
        <f aca="false">SUM(BK525:BK562)</f>
        <v>0</v>
      </c>
    </row>
    <row r="525" s="30" customFormat="true" ht="22.5" hidden="false" customHeight="true" outlineLevel="0" collapsed="false">
      <c r="B525" s="184"/>
      <c r="C525" s="185" t="s">
        <v>509</v>
      </c>
      <c r="D525" s="185" t="s">
        <v>151</v>
      </c>
      <c r="E525" s="186" t="s">
        <v>722</v>
      </c>
      <c r="F525" s="187" t="s">
        <v>723</v>
      </c>
      <c r="G525" s="188" t="s">
        <v>210</v>
      </c>
      <c r="H525" s="189" t="n">
        <v>572.25</v>
      </c>
      <c r="I525" s="190"/>
      <c r="J525" s="191" t="n">
        <f aca="false">ROUND(I525*H525,2)</f>
        <v>0</v>
      </c>
      <c r="K525" s="187" t="s">
        <v>155</v>
      </c>
      <c r="L525" s="31"/>
      <c r="M525" s="192"/>
      <c r="N525" s="193" t="s">
        <v>43</v>
      </c>
      <c r="O525" s="32"/>
      <c r="P525" s="194" t="n">
        <f aca="false">O525*H525</f>
        <v>0</v>
      </c>
      <c r="Q525" s="194" t="n">
        <v>3E-005</v>
      </c>
      <c r="R525" s="194" t="n">
        <f aca="false">Q525*H525</f>
        <v>0.0171675</v>
      </c>
      <c r="S525" s="194" t="n">
        <v>0</v>
      </c>
      <c r="T525" s="195" t="n">
        <f aca="false">S525*H525</f>
        <v>0</v>
      </c>
      <c r="AR525" s="11" t="s">
        <v>253</v>
      </c>
      <c r="AT525" s="11" t="s">
        <v>151</v>
      </c>
      <c r="AU525" s="11" t="s">
        <v>81</v>
      </c>
      <c r="AY525" s="11" t="s">
        <v>149</v>
      </c>
      <c r="BE525" s="196" t="n">
        <f aca="false">IF(N525="základní",J525,0)</f>
        <v>0</v>
      </c>
      <c r="BF525" s="196" t="n">
        <f aca="false">IF(N525="snížená",J525,0)</f>
        <v>0</v>
      </c>
      <c r="BG525" s="196" t="n">
        <f aca="false">IF(N525="zákl. přenesená",J525,0)</f>
        <v>0</v>
      </c>
      <c r="BH525" s="196" t="n">
        <f aca="false">IF(N525="sníž. přenesená",J525,0)</f>
        <v>0</v>
      </c>
      <c r="BI525" s="196" t="n">
        <f aca="false">IF(N525="nulová",J525,0)</f>
        <v>0</v>
      </c>
      <c r="BJ525" s="11" t="s">
        <v>79</v>
      </c>
      <c r="BK525" s="196" t="n">
        <f aca="false">ROUND(I525*H525,2)</f>
        <v>0</v>
      </c>
      <c r="BL525" s="11" t="s">
        <v>253</v>
      </c>
      <c r="BM525" s="11" t="s">
        <v>724</v>
      </c>
    </row>
    <row r="526" s="197" customFormat="true" ht="40.5" hidden="false" customHeight="false" outlineLevel="0" collapsed="false">
      <c r="B526" s="198"/>
      <c r="D526" s="218" t="s">
        <v>158</v>
      </c>
      <c r="E526" s="207"/>
      <c r="F526" s="219" t="s">
        <v>457</v>
      </c>
      <c r="H526" s="220" t="n">
        <v>397.22</v>
      </c>
      <c r="I526" s="203"/>
      <c r="L526" s="198"/>
      <c r="M526" s="204"/>
      <c r="N526" s="205"/>
      <c r="O526" s="205"/>
      <c r="P526" s="205"/>
      <c r="Q526" s="205"/>
      <c r="R526" s="205"/>
      <c r="S526" s="205"/>
      <c r="T526" s="206"/>
      <c r="AT526" s="207" t="s">
        <v>158</v>
      </c>
      <c r="AU526" s="207" t="s">
        <v>81</v>
      </c>
      <c r="AV526" s="197" t="s">
        <v>81</v>
      </c>
      <c r="AW526" s="197" t="s">
        <v>36</v>
      </c>
      <c r="AX526" s="197" t="s">
        <v>72</v>
      </c>
      <c r="AY526" s="207" t="s">
        <v>149</v>
      </c>
    </row>
    <row r="527" s="197" customFormat="true" ht="13.5" hidden="false" customHeight="false" outlineLevel="0" collapsed="false">
      <c r="B527" s="198"/>
      <c r="D527" s="218" t="s">
        <v>158</v>
      </c>
      <c r="E527" s="207"/>
      <c r="F527" s="219" t="s">
        <v>458</v>
      </c>
      <c r="H527" s="220" t="n">
        <v>44</v>
      </c>
      <c r="I527" s="203"/>
      <c r="L527" s="198"/>
      <c r="M527" s="204"/>
      <c r="N527" s="205"/>
      <c r="O527" s="205"/>
      <c r="P527" s="205"/>
      <c r="Q527" s="205"/>
      <c r="R527" s="205"/>
      <c r="S527" s="205"/>
      <c r="T527" s="206"/>
      <c r="AT527" s="207" t="s">
        <v>158</v>
      </c>
      <c r="AU527" s="207" t="s">
        <v>81</v>
      </c>
      <c r="AV527" s="197" t="s">
        <v>81</v>
      </c>
      <c r="AW527" s="197" t="s">
        <v>36</v>
      </c>
      <c r="AX527" s="197" t="s">
        <v>72</v>
      </c>
      <c r="AY527" s="207" t="s">
        <v>149</v>
      </c>
    </row>
    <row r="528" s="239" customFormat="true" ht="13.5" hidden="false" customHeight="false" outlineLevel="0" collapsed="false">
      <c r="B528" s="240"/>
      <c r="D528" s="218" t="s">
        <v>158</v>
      </c>
      <c r="E528" s="248"/>
      <c r="F528" s="249" t="s">
        <v>288</v>
      </c>
      <c r="H528" s="250" t="n">
        <v>441.22</v>
      </c>
      <c r="I528" s="244"/>
      <c r="L528" s="240"/>
      <c r="M528" s="245"/>
      <c r="N528" s="246"/>
      <c r="O528" s="246"/>
      <c r="P528" s="246"/>
      <c r="Q528" s="246"/>
      <c r="R528" s="246"/>
      <c r="S528" s="246"/>
      <c r="T528" s="247"/>
      <c r="AT528" s="248" t="s">
        <v>158</v>
      </c>
      <c r="AU528" s="248" t="s">
        <v>81</v>
      </c>
      <c r="AV528" s="239" t="s">
        <v>169</v>
      </c>
      <c r="AW528" s="239" t="s">
        <v>36</v>
      </c>
      <c r="AX528" s="239" t="s">
        <v>72</v>
      </c>
      <c r="AY528" s="248" t="s">
        <v>149</v>
      </c>
    </row>
    <row r="529" s="197" customFormat="true" ht="13.5" hidden="false" customHeight="false" outlineLevel="0" collapsed="false">
      <c r="B529" s="198"/>
      <c r="D529" s="218" t="s">
        <v>158</v>
      </c>
      <c r="E529" s="207"/>
      <c r="F529" s="219" t="s">
        <v>459</v>
      </c>
      <c r="H529" s="220" t="n">
        <v>70.85</v>
      </c>
      <c r="I529" s="203"/>
      <c r="L529" s="198"/>
      <c r="M529" s="204"/>
      <c r="N529" s="205"/>
      <c r="O529" s="205"/>
      <c r="P529" s="205"/>
      <c r="Q529" s="205"/>
      <c r="R529" s="205"/>
      <c r="S529" s="205"/>
      <c r="T529" s="206"/>
      <c r="AT529" s="207" t="s">
        <v>158</v>
      </c>
      <c r="AU529" s="207" t="s">
        <v>81</v>
      </c>
      <c r="AV529" s="197" t="s">
        <v>81</v>
      </c>
      <c r="AW529" s="197" t="s">
        <v>36</v>
      </c>
      <c r="AX529" s="197" t="s">
        <v>72</v>
      </c>
      <c r="AY529" s="207" t="s">
        <v>149</v>
      </c>
    </row>
    <row r="530" s="197" customFormat="true" ht="13.5" hidden="false" customHeight="false" outlineLevel="0" collapsed="false">
      <c r="B530" s="198"/>
      <c r="D530" s="218" t="s">
        <v>158</v>
      </c>
      <c r="E530" s="207"/>
      <c r="F530" s="219" t="s">
        <v>471</v>
      </c>
      <c r="H530" s="220" t="n">
        <v>60.18</v>
      </c>
      <c r="I530" s="203"/>
      <c r="L530" s="198"/>
      <c r="M530" s="204"/>
      <c r="N530" s="205"/>
      <c r="O530" s="205"/>
      <c r="P530" s="205"/>
      <c r="Q530" s="205"/>
      <c r="R530" s="205"/>
      <c r="S530" s="205"/>
      <c r="T530" s="206"/>
      <c r="AT530" s="207" t="s">
        <v>158</v>
      </c>
      <c r="AU530" s="207" t="s">
        <v>81</v>
      </c>
      <c r="AV530" s="197" t="s">
        <v>81</v>
      </c>
      <c r="AW530" s="197" t="s">
        <v>36</v>
      </c>
      <c r="AX530" s="197" t="s">
        <v>72</v>
      </c>
      <c r="AY530" s="207" t="s">
        <v>149</v>
      </c>
    </row>
    <row r="531" s="229" customFormat="true" ht="13.5" hidden="false" customHeight="false" outlineLevel="0" collapsed="false">
      <c r="B531" s="230"/>
      <c r="D531" s="199" t="s">
        <v>158</v>
      </c>
      <c r="E531" s="231"/>
      <c r="F531" s="232" t="s">
        <v>186</v>
      </c>
      <c r="H531" s="233" t="n">
        <v>572.25</v>
      </c>
      <c r="I531" s="234"/>
      <c r="L531" s="230"/>
      <c r="M531" s="235"/>
      <c r="N531" s="236"/>
      <c r="O531" s="236"/>
      <c r="P531" s="236"/>
      <c r="Q531" s="236"/>
      <c r="R531" s="236"/>
      <c r="S531" s="236"/>
      <c r="T531" s="237"/>
      <c r="AT531" s="238" t="s">
        <v>158</v>
      </c>
      <c r="AU531" s="238" t="s">
        <v>81</v>
      </c>
      <c r="AV531" s="229" t="s">
        <v>156</v>
      </c>
      <c r="AW531" s="229" t="s">
        <v>36</v>
      </c>
      <c r="AX531" s="229" t="s">
        <v>79</v>
      </c>
      <c r="AY531" s="238" t="s">
        <v>149</v>
      </c>
    </row>
    <row r="532" s="30" customFormat="true" ht="22.5" hidden="false" customHeight="true" outlineLevel="0" collapsed="false">
      <c r="B532" s="184"/>
      <c r="C532" s="208" t="s">
        <v>725</v>
      </c>
      <c r="D532" s="208" t="s">
        <v>160</v>
      </c>
      <c r="E532" s="209" t="s">
        <v>726</v>
      </c>
      <c r="F532" s="210" t="s">
        <v>727</v>
      </c>
      <c r="G532" s="211" t="s">
        <v>728</v>
      </c>
      <c r="H532" s="212" t="n">
        <v>114.45</v>
      </c>
      <c r="I532" s="213"/>
      <c r="J532" s="214" t="n">
        <f aca="false">ROUND(I532*H532,2)</f>
        <v>0</v>
      </c>
      <c r="K532" s="210" t="s">
        <v>155</v>
      </c>
      <c r="L532" s="215"/>
      <c r="M532" s="216"/>
      <c r="N532" s="217" t="s">
        <v>43</v>
      </c>
      <c r="O532" s="32"/>
      <c r="P532" s="194" t="n">
        <f aca="false">O532*H532</f>
        <v>0</v>
      </c>
      <c r="Q532" s="194" t="n">
        <v>0.001</v>
      </c>
      <c r="R532" s="194" t="n">
        <f aca="false">Q532*H532</f>
        <v>0.11445</v>
      </c>
      <c r="S532" s="194" t="n">
        <v>0</v>
      </c>
      <c r="T532" s="195" t="n">
        <f aca="false">S532*H532</f>
        <v>0</v>
      </c>
      <c r="AR532" s="11" t="s">
        <v>448</v>
      </c>
      <c r="AT532" s="11" t="s">
        <v>160</v>
      </c>
      <c r="AU532" s="11" t="s">
        <v>81</v>
      </c>
      <c r="AY532" s="11" t="s">
        <v>149</v>
      </c>
      <c r="BE532" s="196" t="n">
        <f aca="false">IF(N532="základní",J532,0)</f>
        <v>0</v>
      </c>
      <c r="BF532" s="196" t="n">
        <f aca="false">IF(N532="snížená",J532,0)</f>
        <v>0</v>
      </c>
      <c r="BG532" s="196" t="n">
        <f aca="false">IF(N532="zákl. přenesená",J532,0)</f>
        <v>0</v>
      </c>
      <c r="BH532" s="196" t="n">
        <f aca="false">IF(N532="sníž. přenesená",J532,0)</f>
        <v>0</v>
      </c>
      <c r="BI532" s="196" t="n">
        <f aca="false">IF(N532="nulová",J532,0)</f>
        <v>0</v>
      </c>
      <c r="BJ532" s="11" t="s">
        <v>79</v>
      </c>
      <c r="BK532" s="196" t="n">
        <f aca="false">ROUND(I532*H532,2)</f>
        <v>0</v>
      </c>
      <c r="BL532" s="11" t="s">
        <v>253</v>
      </c>
      <c r="BM532" s="11" t="s">
        <v>729</v>
      </c>
    </row>
    <row r="533" s="221" customFormat="true" ht="13.5" hidden="false" customHeight="false" outlineLevel="0" collapsed="false">
      <c r="B533" s="222"/>
      <c r="D533" s="218" t="s">
        <v>158</v>
      </c>
      <c r="E533" s="223"/>
      <c r="F533" s="224" t="s">
        <v>730</v>
      </c>
      <c r="H533" s="223"/>
      <c r="I533" s="225"/>
      <c r="L533" s="222"/>
      <c r="M533" s="226"/>
      <c r="N533" s="227"/>
      <c r="O533" s="227"/>
      <c r="P533" s="227"/>
      <c r="Q533" s="227"/>
      <c r="R533" s="227"/>
      <c r="S533" s="227"/>
      <c r="T533" s="228"/>
      <c r="AT533" s="223" t="s">
        <v>158</v>
      </c>
      <c r="AU533" s="223" t="s">
        <v>81</v>
      </c>
      <c r="AV533" s="221" t="s">
        <v>79</v>
      </c>
      <c r="AW533" s="221" t="s">
        <v>36</v>
      </c>
      <c r="AX533" s="221" t="s">
        <v>72</v>
      </c>
      <c r="AY533" s="223" t="s">
        <v>149</v>
      </c>
    </row>
    <row r="534" s="197" customFormat="true" ht="13.5" hidden="false" customHeight="false" outlineLevel="0" collapsed="false">
      <c r="B534" s="198"/>
      <c r="D534" s="218" t="s">
        <v>158</v>
      </c>
      <c r="E534" s="207"/>
      <c r="F534" s="219" t="s">
        <v>731</v>
      </c>
      <c r="H534" s="220" t="n">
        <v>114.45</v>
      </c>
      <c r="I534" s="203"/>
      <c r="L534" s="198"/>
      <c r="M534" s="204"/>
      <c r="N534" s="205"/>
      <c r="O534" s="205"/>
      <c r="P534" s="205"/>
      <c r="Q534" s="205"/>
      <c r="R534" s="205"/>
      <c r="S534" s="205"/>
      <c r="T534" s="206"/>
      <c r="AT534" s="207" t="s">
        <v>158</v>
      </c>
      <c r="AU534" s="207" t="s">
        <v>81</v>
      </c>
      <c r="AV534" s="197" t="s">
        <v>81</v>
      </c>
      <c r="AW534" s="197" t="s">
        <v>36</v>
      </c>
      <c r="AX534" s="197" t="s">
        <v>72</v>
      </c>
      <c r="AY534" s="207" t="s">
        <v>149</v>
      </c>
    </row>
    <row r="535" s="229" customFormat="true" ht="13.5" hidden="false" customHeight="false" outlineLevel="0" collapsed="false">
      <c r="B535" s="230"/>
      <c r="D535" s="199" t="s">
        <v>158</v>
      </c>
      <c r="E535" s="231"/>
      <c r="F535" s="232" t="s">
        <v>186</v>
      </c>
      <c r="H535" s="233" t="n">
        <v>114.45</v>
      </c>
      <c r="I535" s="234"/>
      <c r="L535" s="230"/>
      <c r="M535" s="235"/>
      <c r="N535" s="236"/>
      <c r="O535" s="236"/>
      <c r="P535" s="236"/>
      <c r="Q535" s="236"/>
      <c r="R535" s="236"/>
      <c r="S535" s="236"/>
      <c r="T535" s="237"/>
      <c r="AT535" s="238" t="s">
        <v>158</v>
      </c>
      <c r="AU535" s="238" t="s">
        <v>81</v>
      </c>
      <c r="AV535" s="229" t="s">
        <v>156</v>
      </c>
      <c r="AW535" s="229" t="s">
        <v>36</v>
      </c>
      <c r="AX535" s="229" t="s">
        <v>79</v>
      </c>
      <c r="AY535" s="238" t="s">
        <v>149</v>
      </c>
    </row>
    <row r="536" s="30" customFormat="true" ht="22.5" hidden="false" customHeight="true" outlineLevel="0" collapsed="false">
      <c r="B536" s="184"/>
      <c r="C536" s="185" t="s">
        <v>732</v>
      </c>
      <c r="D536" s="185" t="s">
        <v>151</v>
      </c>
      <c r="E536" s="186" t="s">
        <v>733</v>
      </c>
      <c r="F536" s="187" t="s">
        <v>734</v>
      </c>
      <c r="G536" s="188" t="s">
        <v>210</v>
      </c>
      <c r="H536" s="189" t="n">
        <v>572.25</v>
      </c>
      <c r="I536" s="190"/>
      <c r="J536" s="191" t="n">
        <f aca="false">ROUND(I536*H536,2)</f>
        <v>0</v>
      </c>
      <c r="K536" s="187" t="s">
        <v>155</v>
      </c>
      <c r="L536" s="31"/>
      <c r="M536" s="192"/>
      <c r="N536" s="193" t="s">
        <v>43</v>
      </c>
      <c r="O536" s="32"/>
      <c r="P536" s="194" t="n">
        <f aca="false">O536*H536</f>
        <v>0</v>
      </c>
      <c r="Q536" s="194" t="n">
        <v>0.0004</v>
      </c>
      <c r="R536" s="194" t="n">
        <f aca="false">Q536*H536</f>
        <v>0.2289</v>
      </c>
      <c r="S536" s="194" t="n">
        <v>0</v>
      </c>
      <c r="T536" s="195" t="n">
        <f aca="false">S536*H536</f>
        <v>0</v>
      </c>
      <c r="AR536" s="11" t="s">
        <v>253</v>
      </c>
      <c r="AT536" s="11" t="s">
        <v>151</v>
      </c>
      <c r="AU536" s="11" t="s">
        <v>81</v>
      </c>
      <c r="AY536" s="11" t="s">
        <v>149</v>
      </c>
      <c r="BE536" s="196" t="n">
        <f aca="false">IF(N536="základní",J536,0)</f>
        <v>0</v>
      </c>
      <c r="BF536" s="196" t="n">
        <f aca="false">IF(N536="snížená",J536,0)</f>
        <v>0</v>
      </c>
      <c r="BG536" s="196" t="n">
        <f aca="false">IF(N536="zákl. přenesená",J536,0)</f>
        <v>0</v>
      </c>
      <c r="BH536" s="196" t="n">
        <f aca="false">IF(N536="sníž. přenesená",J536,0)</f>
        <v>0</v>
      </c>
      <c r="BI536" s="196" t="n">
        <f aca="false">IF(N536="nulová",J536,0)</f>
        <v>0</v>
      </c>
      <c r="BJ536" s="11" t="s">
        <v>79</v>
      </c>
      <c r="BK536" s="196" t="n">
        <f aca="false">ROUND(I536*H536,2)</f>
        <v>0</v>
      </c>
      <c r="BL536" s="11" t="s">
        <v>253</v>
      </c>
      <c r="BM536" s="11" t="s">
        <v>735</v>
      </c>
    </row>
    <row r="537" s="197" customFormat="true" ht="40.5" hidden="false" customHeight="false" outlineLevel="0" collapsed="false">
      <c r="B537" s="198"/>
      <c r="D537" s="218" t="s">
        <v>158</v>
      </c>
      <c r="E537" s="207"/>
      <c r="F537" s="219" t="s">
        <v>457</v>
      </c>
      <c r="H537" s="220" t="n">
        <v>397.22</v>
      </c>
      <c r="I537" s="203"/>
      <c r="L537" s="198"/>
      <c r="M537" s="204"/>
      <c r="N537" s="205"/>
      <c r="O537" s="205"/>
      <c r="P537" s="205"/>
      <c r="Q537" s="205"/>
      <c r="R537" s="205"/>
      <c r="S537" s="205"/>
      <c r="T537" s="206"/>
      <c r="AT537" s="207" t="s">
        <v>158</v>
      </c>
      <c r="AU537" s="207" t="s">
        <v>81</v>
      </c>
      <c r="AV537" s="197" t="s">
        <v>81</v>
      </c>
      <c r="AW537" s="197" t="s">
        <v>36</v>
      </c>
      <c r="AX537" s="197" t="s">
        <v>72</v>
      </c>
      <c r="AY537" s="207" t="s">
        <v>149</v>
      </c>
    </row>
    <row r="538" s="197" customFormat="true" ht="13.5" hidden="false" customHeight="false" outlineLevel="0" collapsed="false">
      <c r="B538" s="198"/>
      <c r="D538" s="218" t="s">
        <v>158</v>
      </c>
      <c r="E538" s="207"/>
      <c r="F538" s="219" t="s">
        <v>458</v>
      </c>
      <c r="H538" s="220" t="n">
        <v>44</v>
      </c>
      <c r="I538" s="203"/>
      <c r="L538" s="198"/>
      <c r="M538" s="204"/>
      <c r="N538" s="205"/>
      <c r="O538" s="205"/>
      <c r="P538" s="205"/>
      <c r="Q538" s="205"/>
      <c r="R538" s="205"/>
      <c r="S538" s="205"/>
      <c r="T538" s="206"/>
      <c r="AT538" s="207" t="s">
        <v>158</v>
      </c>
      <c r="AU538" s="207" t="s">
        <v>81</v>
      </c>
      <c r="AV538" s="197" t="s">
        <v>81</v>
      </c>
      <c r="AW538" s="197" t="s">
        <v>36</v>
      </c>
      <c r="AX538" s="197" t="s">
        <v>72</v>
      </c>
      <c r="AY538" s="207" t="s">
        <v>149</v>
      </c>
    </row>
    <row r="539" s="239" customFormat="true" ht="13.5" hidden="false" customHeight="false" outlineLevel="0" collapsed="false">
      <c r="B539" s="240"/>
      <c r="D539" s="218" t="s">
        <v>158</v>
      </c>
      <c r="E539" s="248"/>
      <c r="F539" s="249" t="s">
        <v>288</v>
      </c>
      <c r="H539" s="250" t="n">
        <v>441.22</v>
      </c>
      <c r="I539" s="244"/>
      <c r="L539" s="240"/>
      <c r="M539" s="245"/>
      <c r="N539" s="246"/>
      <c r="O539" s="246"/>
      <c r="P539" s="246"/>
      <c r="Q539" s="246"/>
      <c r="R539" s="246"/>
      <c r="S539" s="246"/>
      <c r="T539" s="247"/>
      <c r="AT539" s="248" t="s">
        <v>158</v>
      </c>
      <c r="AU539" s="248" t="s">
        <v>81</v>
      </c>
      <c r="AV539" s="239" t="s">
        <v>169</v>
      </c>
      <c r="AW539" s="239" t="s">
        <v>36</v>
      </c>
      <c r="AX539" s="239" t="s">
        <v>72</v>
      </c>
      <c r="AY539" s="248" t="s">
        <v>149</v>
      </c>
    </row>
    <row r="540" s="197" customFormat="true" ht="13.5" hidden="false" customHeight="false" outlineLevel="0" collapsed="false">
      <c r="B540" s="198"/>
      <c r="D540" s="218" t="s">
        <v>158</v>
      </c>
      <c r="E540" s="207"/>
      <c r="F540" s="219" t="s">
        <v>459</v>
      </c>
      <c r="H540" s="220" t="n">
        <v>70.85</v>
      </c>
      <c r="I540" s="203"/>
      <c r="L540" s="198"/>
      <c r="M540" s="204"/>
      <c r="N540" s="205"/>
      <c r="O540" s="205"/>
      <c r="P540" s="205"/>
      <c r="Q540" s="205"/>
      <c r="R540" s="205"/>
      <c r="S540" s="205"/>
      <c r="T540" s="206"/>
      <c r="AT540" s="207" t="s">
        <v>158</v>
      </c>
      <c r="AU540" s="207" t="s">
        <v>81</v>
      </c>
      <c r="AV540" s="197" t="s">
        <v>81</v>
      </c>
      <c r="AW540" s="197" t="s">
        <v>36</v>
      </c>
      <c r="AX540" s="197" t="s">
        <v>72</v>
      </c>
      <c r="AY540" s="207" t="s">
        <v>149</v>
      </c>
    </row>
    <row r="541" s="197" customFormat="true" ht="13.5" hidden="false" customHeight="false" outlineLevel="0" collapsed="false">
      <c r="B541" s="198"/>
      <c r="D541" s="218" t="s">
        <v>158</v>
      </c>
      <c r="E541" s="207"/>
      <c r="F541" s="219" t="s">
        <v>471</v>
      </c>
      <c r="H541" s="220" t="n">
        <v>60.18</v>
      </c>
      <c r="I541" s="203"/>
      <c r="L541" s="198"/>
      <c r="M541" s="204"/>
      <c r="N541" s="205"/>
      <c r="O541" s="205"/>
      <c r="P541" s="205"/>
      <c r="Q541" s="205"/>
      <c r="R541" s="205"/>
      <c r="S541" s="205"/>
      <c r="T541" s="206"/>
      <c r="AT541" s="207" t="s">
        <v>158</v>
      </c>
      <c r="AU541" s="207" t="s">
        <v>81</v>
      </c>
      <c r="AV541" s="197" t="s">
        <v>81</v>
      </c>
      <c r="AW541" s="197" t="s">
        <v>36</v>
      </c>
      <c r="AX541" s="197" t="s">
        <v>72</v>
      </c>
      <c r="AY541" s="207" t="s">
        <v>149</v>
      </c>
    </row>
    <row r="542" s="229" customFormat="true" ht="13.5" hidden="false" customHeight="false" outlineLevel="0" collapsed="false">
      <c r="B542" s="230"/>
      <c r="D542" s="199" t="s">
        <v>158</v>
      </c>
      <c r="E542" s="231"/>
      <c r="F542" s="232" t="s">
        <v>186</v>
      </c>
      <c r="H542" s="233" t="n">
        <v>572.25</v>
      </c>
      <c r="I542" s="234"/>
      <c r="L542" s="230"/>
      <c r="M542" s="235"/>
      <c r="N542" s="236"/>
      <c r="O542" s="236"/>
      <c r="P542" s="236"/>
      <c r="Q542" s="236"/>
      <c r="R542" s="236"/>
      <c r="S542" s="236"/>
      <c r="T542" s="237"/>
      <c r="AT542" s="238" t="s">
        <v>158</v>
      </c>
      <c r="AU542" s="238" t="s">
        <v>81</v>
      </c>
      <c r="AV542" s="229" t="s">
        <v>156</v>
      </c>
      <c r="AW542" s="229" t="s">
        <v>36</v>
      </c>
      <c r="AX542" s="229" t="s">
        <v>79</v>
      </c>
      <c r="AY542" s="238" t="s">
        <v>149</v>
      </c>
    </row>
    <row r="543" s="30" customFormat="true" ht="22.5" hidden="false" customHeight="true" outlineLevel="0" collapsed="false">
      <c r="B543" s="184"/>
      <c r="C543" s="208" t="s">
        <v>736</v>
      </c>
      <c r="D543" s="208" t="s">
        <v>160</v>
      </c>
      <c r="E543" s="209" t="s">
        <v>737</v>
      </c>
      <c r="F543" s="210" t="s">
        <v>738</v>
      </c>
      <c r="G543" s="211" t="s">
        <v>210</v>
      </c>
      <c r="H543" s="212" t="n">
        <v>658.088</v>
      </c>
      <c r="I543" s="213"/>
      <c r="J543" s="214" t="n">
        <f aca="false">ROUND(I543*H543,2)</f>
        <v>0</v>
      </c>
      <c r="K543" s="210" t="s">
        <v>155</v>
      </c>
      <c r="L543" s="215"/>
      <c r="M543" s="216"/>
      <c r="N543" s="217" t="s">
        <v>43</v>
      </c>
      <c r="O543" s="32"/>
      <c r="P543" s="194" t="n">
        <f aca="false">O543*H543</f>
        <v>0</v>
      </c>
      <c r="Q543" s="194" t="n">
        <v>0.0045</v>
      </c>
      <c r="R543" s="194" t="n">
        <f aca="false">Q543*H543</f>
        <v>2.961396</v>
      </c>
      <c r="S543" s="194" t="n">
        <v>0</v>
      </c>
      <c r="T543" s="195" t="n">
        <f aca="false">S543*H543</f>
        <v>0</v>
      </c>
      <c r="AR543" s="11" t="s">
        <v>448</v>
      </c>
      <c r="AT543" s="11" t="s">
        <v>160</v>
      </c>
      <c r="AU543" s="11" t="s">
        <v>81</v>
      </c>
      <c r="AY543" s="11" t="s">
        <v>149</v>
      </c>
      <c r="BE543" s="196" t="n">
        <f aca="false">IF(N543="základní",J543,0)</f>
        <v>0</v>
      </c>
      <c r="BF543" s="196" t="n">
        <f aca="false">IF(N543="snížená",J543,0)</f>
        <v>0</v>
      </c>
      <c r="BG543" s="196" t="n">
        <f aca="false">IF(N543="zákl. přenesená",J543,0)</f>
        <v>0</v>
      </c>
      <c r="BH543" s="196" t="n">
        <f aca="false">IF(N543="sníž. přenesená",J543,0)</f>
        <v>0</v>
      </c>
      <c r="BI543" s="196" t="n">
        <f aca="false">IF(N543="nulová",J543,0)</f>
        <v>0</v>
      </c>
      <c r="BJ543" s="11" t="s">
        <v>79</v>
      </c>
      <c r="BK543" s="196" t="n">
        <f aca="false">ROUND(I543*H543,2)</f>
        <v>0</v>
      </c>
      <c r="BL543" s="11" t="s">
        <v>253</v>
      </c>
      <c r="BM543" s="11" t="s">
        <v>739</v>
      </c>
    </row>
    <row r="544" s="221" customFormat="true" ht="13.5" hidden="false" customHeight="false" outlineLevel="0" collapsed="false">
      <c r="B544" s="222"/>
      <c r="D544" s="218" t="s">
        <v>158</v>
      </c>
      <c r="E544" s="223"/>
      <c r="F544" s="224" t="s">
        <v>740</v>
      </c>
      <c r="H544" s="223"/>
      <c r="I544" s="225"/>
      <c r="L544" s="222"/>
      <c r="M544" s="226"/>
      <c r="N544" s="227"/>
      <c r="O544" s="227"/>
      <c r="P544" s="227"/>
      <c r="Q544" s="227"/>
      <c r="R544" s="227"/>
      <c r="S544" s="227"/>
      <c r="T544" s="228"/>
      <c r="AT544" s="223" t="s">
        <v>158</v>
      </c>
      <c r="AU544" s="223" t="s">
        <v>81</v>
      </c>
      <c r="AV544" s="221" t="s">
        <v>79</v>
      </c>
      <c r="AW544" s="221" t="s">
        <v>36</v>
      </c>
      <c r="AX544" s="221" t="s">
        <v>72</v>
      </c>
      <c r="AY544" s="223" t="s">
        <v>149</v>
      </c>
    </row>
    <row r="545" s="197" customFormat="true" ht="13.5" hidden="false" customHeight="false" outlineLevel="0" collapsed="false">
      <c r="B545" s="198"/>
      <c r="D545" s="218" t="s">
        <v>158</v>
      </c>
      <c r="E545" s="207"/>
      <c r="F545" s="219" t="s">
        <v>741</v>
      </c>
      <c r="H545" s="220" t="n">
        <v>658.088</v>
      </c>
      <c r="I545" s="203"/>
      <c r="L545" s="198"/>
      <c r="M545" s="204"/>
      <c r="N545" s="205"/>
      <c r="O545" s="205"/>
      <c r="P545" s="205"/>
      <c r="Q545" s="205"/>
      <c r="R545" s="205"/>
      <c r="S545" s="205"/>
      <c r="T545" s="206"/>
      <c r="AT545" s="207" t="s">
        <v>158</v>
      </c>
      <c r="AU545" s="207" t="s">
        <v>81</v>
      </c>
      <c r="AV545" s="197" t="s">
        <v>81</v>
      </c>
      <c r="AW545" s="197" t="s">
        <v>36</v>
      </c>
      <c r="AX545" s="197" t="s">
        <v>72</v>
      </c>
      <c r="AY545" s="207" t="s">
        <v>149</v>
      </c>
    </row>
    <row r="546" s="229" customFormat="true" ht="13.5" hidden="false" customHeight="false" outlineLevel="0" collapsed="false">
      <c r="B546" s="230"/>
      <c r="D546" s="199" t="s">
        <v>158</v>
      </c>
      <c r="E546" s="231"/>
      <c r="F546" s="232" t="s">
        <v>186</v>
      </c>
      <c r="H546" s="233" t="n">
        <v>658.088</v>
      </c>
      <c r="I546" s="234"/>
      <c r="L546" s="230"/>
      <c r="M546" s="235"/>
      <c r="N546" s="236"/>
      <c r="O546" s="236"/>
      <c r="P546" s="236"/>
      <c r="Q546" s="236"/>
      <c r="R546" s="236"/>
      <c r="S546" s="236"/>
      <c r="T546" s="237"/>
      <c r="AT546" s="238" t="s">
        <v>158</v>
      </c>
      <c r="AU546" s="238" t="s">
        <v>81</v>
      </c>
      <c r="AV546" s="229" t="s">
        <v>156</v>
      </c>
      <c r="AW546" s="229" t="s">
        <v>36</v>
      </c>
      <c r="AX546" s="229" t="s">
        <v>79</v>
      </c>
      <c r="AY546" s="238" t="s">
        <v>149</v>
      </c>
    </row>
    <row r="547" s="30" customFormat="true" ht="22.5" hidden="false" customHeight="true" outlineLevel="0" collapsed="false">
      <c r="B547" s="184"/>
      <c r="C547" s="185" t="s">
        <v>742</v>
      </c>
      <c r="D547" s="185" t="s">
        <v>151</v>
      </c>
      <c r="E547" s="186" t="s">
        <v>743</v>
      </c>
      <c r="F547" s="187" t="s">
        <v>744</v>
      </c>
      <c r="G547" s="188" t="s">
        <v>210</v>
      </c>
      <c r="H547" s="189" t="n">
        <v>688.608</v>
      </c>
      <c r="I547" s="190"/>
      <c r="J547" s="191" t="n">
        <f aca="false">ROUND(I547*H547,2)</f>
        <v>0</v>
      </c>
      <c r="K547" s="187" t="s">
        <v>155</v>
      </c>
      <c r="L547" s="31"/>
      <c r="M547" s="192"/>
      <c r="N547" s="193" t="s">
        <v>43</v>
      </c>
      <c r="O547" s="32"/>
      <c r="P547" s="194" t="n">
        <f aca="false">O547*H547</f>
        <v>0</v>
      </c>
      <c r="Q547" s="194" t="n">
        <v>0.0035</v>
      </c>
      <c r="R547" s="194" t="n">
        <f aca="false">Q547*H547</f>
        <v>2.410128</v>
      </c>
      <c r="S547" s="194" t="n">
        <v>0</v>
      </c>
      <c r="T547" s="195" t="n">
        <f aca="false">S547*H547</f>
        <v>0</v>
      </c>
      <c r="AR547" s="11" t="s">
        <v>253</v>
      </c>
      <c r="AT547" s="11" t="s">
        <v>151</v>
      </c>
      <c r="AU547" s="11" t="s">
        <v>81</v>
      </c>
      <c r="AY547" s="11" t="s">
        <v>149</v>
      </c>
      <c r="BE547" s="196" t="n">
        <f aca="false">IF(N547="základní",J547,0)</f>
        <v>0</v>
      </c>
      <c r="BF547" s="196" t="n">
        <f aca="false">IF(N547="snížená",J547,0)</f>
        <v>0</v>
      </c>
      <c r="BG547" s="196" t="n">
        <f aca="false">IF(N547="zákl. přenesená",J547,0)</f>
        <v>0</v>
      </c>
      <c r="BH547" s="196" t="n">
        <f aca="false">IF(N547="sníž. přenesená",J547,0)</f>
        <v>0</v>
      </c>
      <c r="BI547" s="196" t="n">
        <f aca="false">IF(N547="nulová",J547,0)</f>
        <v>0</v>
      </c>
      <c r="BJ547" s="11" t="s">
        <v>79</v>
      </c>
      <c r="BK547" s="196" t="n">
        <f aca="false">ROUND(I547*H547,2)</f>
        <v>0</v>
      </c>
      <c r="BL547" s="11" t="s">
        <v>253</v>
      </c>
      <c r="BM547" s="11" t="s">
        <v>745</v>
      </c>
    </row>
    <row r="548" s="197" customFormat="true" ht="40.5" hidden="false" customHeight="false" outlineLevel="0" collapsed="false">
      <c r="B548" s="198"/>
      <c r="D548" s="218" t="s">
        <v>158</v>
      </c>
      <c r="E548" s="207"/>
      <c r="F548" s="219" t="s">
        <v>457</v>
      </c>
      <c r="H548" s="220" t="n">
        <v>397.22</v>
      </c>
      <c r="I548" s="203"/>
      <c r="L548" s="198"/>
      <c r="M548" s="204"/>
      <c r="N548" s="205"/>
      <c r="O548" s="205"/>
      <c r="P548" s="205"/>
      <c r="Q548" s="205"/>
      <c r="R548" s="205"/>
      <c r="S548" s="205"/>
      <c r="T548" s="206"/>
      <c r="AT548" s="207" t="s">
        <v>158</v>
      </c>
      <c r="AU548" s="207" t="s">
        <v>81</v>
      </c>
      <c r="AV548" s="197" t="s">
        <v>81</v>
      </c>
      <c r="AW548" s="197" t="s">
        <v>36</v>
      </c>
      <c r="AX548" s="197" t="s">
        <v>72</v>
      </c>
      <c r="AY548" s="207" t="s">
        <v>149</v>
      </c>
    </row>
    <row r="549" s="197" customFormat="true" ht="13.5" hidden="false" customHeight="false" outlineLevel="0" collapsed="false">
      <c r="B549" s="198"/>
      <c r="D549" s="218" t="s">
        <v>158</v>
      </c>
      <c r="E549" s="207"/>
      <c r="F549" s="219" t="s">
        <v>458</v>
      </c>
      <c r="H549" s="220" t="n">
        <v>44</v>
      </c>
      <c r="I549" s="203"/>
      <c r="L549" s="198"/>
      <c r="M549" s="204"/>
      <c r="N549" s="205"/>
      <c r="O549" s="205"/>
      <c r="P549" s="205"/>
      <c r="Q549" s="205"/>
      <c r="R549" s="205"/>
      <c r="S549" s="205"/>
      <c r="T549" s="206"/>
      <c r="AT549" s="207" t="s">
        <v>158</v>
      </c>
      <c r="AU549" s="207" t="s">
        <v>81</v>
      </c>
      <c r="AV549" s="197" t="s">
        <v>81</v>
      </c>
      <c r="AW549" s="197" t="s">
        <v>36</v>
      </c>
      <c r="AX549" s="197" t="s">
        <v>72</v>
      </c>
      <c r="AY549" s="207" t="s">
        <v>149</v>
      </c>
    </row>
    <row r="550" s="239" customFormat="true" ht="13.5" hidden="false" customHeight="false" outlineLevel="0" collapsed="false">
      <c r="B550" s="240"/>
      <c r="D550" s="218" t="s">
        <v>158</v>
      </c>
      <c r="E550" s="248"/>
      <c r="F550" s="249" t="s">
        <v>288</v>
      </c>
      <c r="H550" s="250" t="n">
        <v>441.22</v>
      </c>
      <c r="I550" s="244"/>
      <c r="L550" s="240"/>
      <c r="M550" s="245"/>
      <c r="N550" s="246"/>
      <c r="O550" s="246"/>
      <c r="P550" s="246"/>
      <c r="Q550" s="246"/>
      <c r="R550" s="246"/>
      <c r="S550" s="246"/>
      <c r="T550" s="247"/>
      <c r="AT550" s="248" t="s">
        <v>158</v>
      </c>
      <c r="AU550" s="248" t="s">
        <v>81</v>
      </c>
      <c r="AV550" s="239" t="s">
        <v>169</v>
      </c>
      <c r="AW550" s="239" t="s">
        <v>36</v>
      </c>
      <c r="AX550" s="239" t="s">
        <v>72</v>
      </c>
      <c r="AY550" s="248" t="s">
        <v>149</v>
      </c>
    </row>
    <row r="551" s="197" customFormat="true" ht="13.5" hidden="false" customHeight="false" outlineLevel="0" collapsed="false">
      <c r="B551" s="198"/>
      <c r="D551" s="218" t="s">
        <v>158</v>
      </c>
      <c r="E551" s="207"/>
      <c r="F551" s="219" t="s">
        <v>746</v>
      </c>
      <c r="H551" s="220" t="n">
        <v>19.4</v>
      </c>
      <c r="I551" s="203"/>
      <c r="L551" s="198"/>
      <c r="M551" s="204"/>
      <c r="N551" s="205"/>
      <c r="O551" s="205"/>
      <c r="P551" s="205"/>
      <c r="Q551" s="205"/>
      <c r="R551" s="205"/>
      <c r="S551" s="205"/>
      <c r="T551" s="206"/>
      <c r="AT551" s="207" t="s">
        <v>158</v>
      </c>
      <c r="AU551" s="207" t="s">
        <v>81</v>
      </c>
      <c r="AV551" s="197" t="s">
        <v>81</v>
      </c>
      <c r="AW551" s="197" t="s">
        <v>36</v>
      </c>
      <c r="AX551" s="197" t="s">
        <v>72</v>
      </c>
      <c r="AY551" s="207" t="s">
        <v>149</v>
      </c>
    </row>
    <row r="552" s="197" customFormat="true" ht="13.5" hidden="false" customHeight="false" outlineLevel="0" collapsed="false">
      <c r="B552" s="198"/>
      <c r="D552" s="218" t="s">
        <v>158</v>
      </c>
      <c r="E552" s="207"/>
      <c r="F552" s="219" t="s">
        <v>747</v>
      </c>
      <c r="H552" s="220" t="n">
        <v>50.88</v>
      </c>
      <c r="I552" s="203"/>
      <c r="L552" s="198"/>
      <c r="M552" s="204"/>
      <c r="N552" s="205"/>
      <c r="O552" s="205"/>
      <c r="P552" s="205"/>
      <c r="Q552" s="205"/>
      <c r="R552" s="205"/>
      <c r="S552" s="205"/>
      <c r="T552" s="206"/>
      <c r="AT552" s="207" t="s">
        <v>158</v>
      </c>
      <c r="AU552" s="207" t="s">
        <v>81</v>
      </c>
      <c r="AV552" s="197" t="s">
        <v>81</v>
      </c>
      <c r="AW552" s="197" t="s">
        <v>36</v>
      </c>
      <c r="AX552" s="197" t="s">
        <v>72</v>
      </c>
      <c r="AY552" s="207" t="s">
        <v>149</v>
      </c>
    </row>
    <row r="553" s="239" customFormat="true" ht="13.5" hidden="false" customHeight="false" outlineLevel="0" collapsed="false">
      <c r="B553" s="240"/>
      <c r="D553" s="218" t="s">
        <v>158</v>
      </c>
      <c r="E553" s="248"/>
      <c r="F553" s="249" t="s">
        <v>288</v>
      </c>
      <c r="H553" s="250" t="n">
        <v>70.28</v>
      </c>
      <c r="I553" s="244"/>
      <c r="L553" s="240"/>
      <c r="M553" s="245"/>
      <c r="N553" s="246"/>
      <c r="O553" s="246"/>
      <c r="P553" s="246"/>
      <c r="Q553" s="246"/>
      <c r="R553" s="246"/>
      <c r="S553" s="246"/>
      <c r="T553" s="247"/>
      <c r="AT553" s="248" t="s">
        <v>158</v>
      </c>
      <c r="AU553" s="248" t="s">
        <v>81</v>
      </c>
      <c r="AV553" s="239" t="s">
        <v>169</v>
      </c>
      <c r="AW553" s="239" t="s">
        <v>36</v>
      </c>
      <c r="AX553" s="239" t="s">
        <v>72</v>
      </c>
      <c r="AY553" s="248" t="s">
        <v>149</v>
      </c>
    </row>
    <row r="554" s="221" customFormat="true" ht="13.5" hidden="false" customHeight="false" outlineLevel="0" collapsed="false">
      <c r="B554" s="222"/>
      <c r="D554" s="218" t="s">
        <v>158</v>
      </c>
      <c r="E554" s="223"/>
      <c r="F554" s="224" t="s">
        <v>748</v>
      </c>
      <c r="H554" s="223"/>
      <c r="I554" s="225"/>
      <c r="L554" s="222"/>
      <c r="M554" s="226"/>
      <c r="N554" s="227"/>
      <c r="O554" s="227"/>
      <c r="P554" s="227"/>
      <c r="Q554" s="227"/>
      <c r="R554" s="227"/>
      <c r="S554" s="227"/>
      <c r="T554" s="228"/>
      <c r="AT554" s="223" t="s">
        <v>158</v>
      </c>
      <c r="AU554" s="223" t="s">
        <v>81</v>
      </c>
      <c r="AV554" s="221" t="s">
        <v>79</v>
      </c>
      <c r="AW554" s="221" t="s">
        <v>36</v>
      </c>
      <c r="AX554" s="221" t="s">
        <v>72</v>
      </c>
      <c r="AY554" s="223" t="s">
        <v>149</v>
      </c>
    </row>
    <row r="555" s="197" customFormat="true" ht="27" hidden="false" customHeight="false" outlineLevel="0" collapsed="false">
      <c r="B555" s="198"/>
      <c r="D555" s="218" t="s">
        <v>158</v>
      </c>
      <c r="E555" s="207"/>
      <c r="F555" s="219" t="s">
        <v>749</v>
      </c>
      <c r="H555" s="220" t="n">
        <v>68.745</v>
      </c>
      <c r="I555" s="203"/>
      <c r="L555" s="198"/>
      <c r="M555" s="204"/>
      <c r="N555" s="205"/>
      <c r="O555" s="205"/>
      <c r="P555" s="205"/>
      <c r="Q555" s="205"/>
      <c r="R555" s="205"/>
      <c r="S555" s="205"/>
      <c r="T555" s="206"/>
      <c r="AT555" s="207" t="s">
        <v>158</v>
      </c>
      <c r="AU555" s="207" t="s">
        <v>81</v>
      </c>
      <c r="AV555" s="197" t="s">
        <v>81</v>
      </c>
      <c r="AW555" s="197" t="s">
        <v>36</v>
      </c>
      <c r="AX555" s="197" t="s">
        <v>72</v>
      </c>
      <c r="AY555" s="207" t="s">
        <v>149</v>
      </c>
    </row>
    <row r="556" s="197" customFormat="true" ht="27" hidden="false" customHeight="false" outlineLevel="0" collapsed="false">
      <c r="B556" s="198"/>
      <c r="D556" s="218" t="s">
        <v>158</v>
      </c>
      <c r="E556" s="207"/>
      <c r="F556" s="219" t="s">
        <v>750</v>
      </c>
      <c r="H556" s="220" t="n">
        <v>75.465</v>
      </c>
      <c r="I556" s="203"/>
      <c r="L556" s="198"/>
      <c r="M556" s="204"/>
      <c r="N556" s="205"/>
      <c r="O556" s="205"/>
      <c r="P556" s="205"/>
      <c r="Q556" s="205"/>
      <c r="R556" s="205"/>
      <c r="S556" s="205"/>
      <c r="T556" s="206"/>
      <c r="AT556" s="207" t="s">
        <v>158</v>
      </c>
      <c r="AU556" s="207" t="s">
        <v>81</v>
      </c>
      <c r="AV556" s="197" t="s">
        <v>81</v>
      </c>
      <c r="AW556" s="197" t="s">
        <v>36</v>
      </c>
      <c r="AX556" s="197" t="s">
        <v>72</v>
      </c>
      <c r="AY556" s="207" t="s">
        <v>149</v>
      </c>
    </row>
    <row r="557" s="197" customFormat="true" ht="27" hidden="false" customHeight="false" outlineLevel="0" collapsed="false">
      <c r="B557" s="198"/>
      <c r="D557" s="218" t="s">
        <v>158</v>
      </c>
      <c r="E557" s="207"/>
      <c r="F557" s="219" t="s">
        <v>751</v>
      </c>
      <c r="H557" s="220" t="n">
        <v>32.898</v>
      </c>
      <c r="I557" s="203"/>
      <c r="L557" s="198"/>
      <c r="M557" s="204"/>
      <c r="N557" s="205"/>
      <c r="O557" s="205"/>
      <c r="P557" s="205"/>
      <c r="Q557" s="205"/>
      <c r="R557" s="205"/>
      <c r="S557" s="205"/>
      <c r="T557" s="206"/>
      <c r="AT557" s="207" t="s">
        <v>158</v>
      </c>
      <c r="AU557" s="207" t="s">
        <v>81</v>
      </c>
      <c r="AV557" s="197" t="s">
        <v>81</v>
      </c>
      <c r="AW557" s="197" t="s">
        <v>36</v>
      </c>
      <c r="AX557" s="197" t="s">
        <v>72</v>
      </c>
      <c r="AY557" s="207" t="s">
        <v>149</v>
      </c>
    </row>
    <row r="558" s="239" customFormat="true" ht="13.5" hidden="false" customHeight="false" outlineLevel="0" collapsed="false">
      <c r="B558" s="240"/>
      <c r="D558" s="218" t="s">
        <v>158</v>
      </c>
      <c r="E558" s="248"/>
      <c r="F558" s="249" t="s">
        <v>288</v>
      </c>
      <c r="H558" s="250" t="n">
        <v>177.108</v>
      </c>
      <c r="I558" s="244"/>
      <c r="L558" s="240"/>
      <c r="M558" s="245"/>
      <c r="N558" s="246"/>
      <c r="O558" s="246"/>
      <c r="P558" s="246"/>
      <c r="Q558" s="246"/>
      <c r="R558" s="246"/>
      <c r="S558" s="246"/>
      <c r="T558" s="247"/>
      <c r="AT558" s="248" t="s">
        <v>158</v>
      </c>
      <c r="AU558" s="248" t="s">
        <v>81</v>
      </c>
      <c r="AV558" s="239" t="s">
        <v>169</v>
      </c>
      <c r="AW558" s="239" t="s">
        <v>36</v>
      </c>
      <c r="AX558" s="239" t="s">
        <v>72</v>
      </c>
      <c r="AY558" s="248" t="s">
        <v>149</v>
      </c>
    </row>
    <row r="559" s="229" customFormat="true" ht="13.5" hidden="false" customHeight="false" outlineLevel="0" collapsed="false">
      <c r="B559" s="230"/>
      <c r="D559" s="199" t="s">
        <v>158</v>
      </c>
      <c r="E559" s="231"/>
      <c r="F559" s="232" t="s">
        <v>186</v>
      </c>
      <c r="H559" s="233" t="n">
        <v>688.608</v>
      </c>
      <c r="I559" s="234"/>
      <c r="L559" s="230"/>
      <c r="M559" s="235"/>
      <c r="N559" s="236"/>
      <c r="O559" s="236"/>
      <c r="P559" s="236"/>
      <c r="Q559" s="236"/>
      <c r="R559" s="236"/>
      <c r="S559" s="236"/>
      <c r="T559" s="237"/>
      <c r="AT559" s="238" t="s">
        <v>158</v>
      </c>
      <c r="AU559" s="238" t="s">
        <v>81</v>
      </c>
      <c r="AV559" s="229" t="s">
        <v>156</v>
      </c>
      <c r="AW559" s="229" t="s">
        <v>36</v>
      </c>
      <c r="AX559" s="229" t="s">
        <v>79</v>
      </c>
      <c r="AY559" s="238" t="s">
        <v>149</v>
      </c>
    </row>
    <row r="560" s="30" customFormat="true" ht="31.5" hidden="false" customHeight="true" outlineLevel="0" collapsed="false">
      <c r="B560" s="184"/>
      <c r="C560" s="185" t="s">
        <v>752</v>
      </c>
      <c r="D560" s="185" t="s">
        <v>151</v>
      </c>
      <c r="E560" s="186" t="s">
        <v>753</v>
      </c>
      <c r="F560" s="187" t="s">
        <v>754</v>
      </c>
      <c r="G560" s="188" t="s">
        <v>210</v>
      </c>
      <c r="H560" s="189" t="n">
        <v>80</v>
      </c>
      <c r="I560" s="190"/>
      <c r="J560" s="191" t="n">
        <f aca="false">ROUND(I560*H560,2)</f>
        <v>0</v>
      </c>
      <c r="K560" s="187"/>
      <c r="L560" s="31"/>
      <c r="M560" s="192"/>
      <c r="N560" s="193" t="s">
        <v>43</v>
      </c>
      <c r="O560" s="32"/>
      <c r="P560" s="194" t="n">
        <f aca="false">O560*H560</f>
        <v>0</v>
      </c>
      <c r="Q560" s="194" t="n">
        <v>0</v>
      </c>
      <c r="R560" s="194" t="n">
        <f aca="false">Q560*H560</f>
        <v>0</v>
      </c>
      <c r="S560" s="194" t="n">
        <v>0</v>
      </c>
      <c r="T560" s="195" t="n">
        <f aca="false">S560*H560</f>
        <v>0</v>
      </c>
      <c r="AR560" s="11" t="s">
        <v>253</v>
      </c>
      <c r="AT560" s="11" t="s">
        <v>151</v>
      </c>
      <c r="AU560" s="11" t="s">
        <v>81</v>
      </c>
      <c r="AY560" s="11" t="s">
        <v>149</v>
      </c>
      <c r="BE560" s="196" t="n">
        <f aca="false">IF(N560="základní",J560,0)</f>
        <v>0</v>
      </c>
      <c r="BF560" s="196" t="n">
        <f aca="false">IF(N560="snížená",J560,0)</f>
        <v>0</v>
      </c>
      <c r="BG560" s="196" t="n">
        <f aca="false">IF(N560="zákl. přenesená",J560,0)</f>
        <v>0</v>
      </c>
      <c r="BH560" s="196" t="n">
        <f aca="false">IF(N560="sníž. přenesená",J560,0)</f>
        <v>0</v>
      </c>
      <c r="BI560" s="196" t="n">
        <f aca="false">IF(N560="nulová",J560,0)</f>
        <v>0</v>
      </c>
      <c r="BJ560" s="11" t="s">
        <v>79</v>
      </c>
      <c r="BK560" s="196" t="n">
        <f aca="false">ROUND(I560*H560,2)</f>
        <v>0</v>
      </c>
      <c r="BL560" s="11" t="s">
        <v>253</v>
      </c>
      <c r="BM560" s="11" t="s">
        <v>755</v>
      </c>
    </row>
    <row r="561" s="197" customFormat="true" ht="13.5" hidden="false" customHeight="false" outlineLevel="0" collapsed="false">
      <c r="B561" s="198"/>
      <c r="D561" s="199" t="s">
        <v>158</v>
      </c>
      <c r="E561" s="200"/>
      <c r="F561" s="201" t="s">
        <v>756</v>
      </c>
      <c r="H561" s="202" t="n">
        <v>80</v>
      </c>
      <c r="I561" s="203"/>
      <c r="L561" s="198"/>
      <c r="M561" s="204"/>
      <c r="N561" s="205"/>
      <c r="O561" s="205"/>
      <c r="P561" s="205"/>
      <c r="Q561" s="205"/>
      <c r="R561" s="205"/>
      <c r="S561" s="205"/>
      <c r="T561" s="206"/>
      <c r="AT561" s="207" t="s">
        <v>158</v>
      </c>
      <c r="AU561" s="207" t="s">
        <v>81</v>
      </c>
      <c r="AV561" s="197" t="s">
        <v>81</v>
      </c>
      <c r="AW561" s="197" t="s">
        <v>36</v>
      </c>
      <c r="AX561" s="197" t="s">
        <v>79</v>
      </c>
      <c r="AY561" s="207" t="s">
        <v>149</v>
      </c>
    </row>
    <row r="562" s="30" customFormat="true" ht="22.5" hidden="false" customHeight="true" outlineLevel="0" collapsed="false">
      <c r="B562" s="184"/>
      <c r="C562" s="185" t="s">
        <v>757</v>
      </c>
      <c r="D562" s="185" t="s">
        <v>151</v>
      </c>
      <c r="E562" s="186" t="s">
        <v>758</v>
      </c>
      <c r="F562" s="187" t="s">
        <v>759</v>
      </c>
      <c r="G562" s="188" t="s">
        <v>760</v>
      </c>
      <c r="H562" s="189" t="n">
        <v>1</v>
      </c>
      <c r="I562" s="190"/>
      <c r="J562" s="191" t="n">
        <f aca="false">ROUND(I562*H562,2)</f>
        <v>0</v>
      </c>
      <c r="K562" s="187"/>
      <c r="L562" s="31"/>
      <c r="M562" s="192"/>
      <c r="N562" s="193" t="s">
        <v>43</v>
      </c>
      <c r="O562" s="32"/>
      <c r="P562" s="194" t="n">
        <f aca="false">O562*H562</f>
        <v>0</v>
      </c>
      <c r="Q562" s="194" t="n">
        <v>0</v>
      </c>
      <c r="R562" s="194" t="n">
        <f aca="false">Q562*H562</f>
        <v>0</v>
      </c>
      <c r="S562" s="194" t="n">
        <v>0</v>
      </c>
      <c r="T562" s="195" t="n">
        <f aca="false">S562*H562</f>
        <v>0</v>
      </c>
      <c r="AR562" s="11" t="s">
        <v>253</v>
      </c>
      <c r="AT562" s="11" t="s">
        <v>151</v>
      </c>
      <c r="AU562" s="11" t="s">
        <v>81</v>
      </c>
      <c r="AY562" s="11" t="s">
        <v>149</v>
      </c>
      <c r="BE562" s="196" t="n">
        <f aca="false">IF(N562="základní",J562,0)</f>
        <v>0</v>
      </c>
      <c r="BF562" s="196" t="n">
        <f aca="false">IF(N562="snížená",J562,0)</f>
        <v>0</v>
      </c>
      <c r="BG562" s="196" t="n">
        <f aca="false">IF(N562="zákl. přenesená",J562,0)</f>
        <v>0</v>
      </c>
      <c r="BH562" s="196" t="n">
        <f aca="false">IF(N562="sníž. přenesená",J562,0)</f>
        <v>0</v>
      </c>
      <c r="BI562" s="196" t="n">
        <f aca="false">IF(N562="nulová",J562,0)</f>
        <v>0</v>
      </c>
      <c r="BJ562" s="11" t="s">
        <v>79</v>
      </c>
      <c r="BK562" s="196" t="n">
        <f aca="false">ROUND(I562*H562,2)</f>
        <v>0</v>
      </c>
      <c r="BL562" s="11" t="s">
        <v>253</v>
      </c>
      <c r="BM562" s="11" t="s">
        <v>761</v>
      </c>
    </row>
    <row r="563" s="169" customFormat="true" ht="29.85" hidden="false" customHeight="true" outlineLevel="0" collapsed="false">
      <c r="B563" s="170"/>
      <c r="D563" s="181" t="s">
        <v>71</v>
      </c>
      <c r="E563" s="182" t="s">
        <v>762</v>
      </c>
      <c r="F563" s="182" t="s">
        <v>763</v>
      </c>
      <c r="I563" s="173"/>
      <c r="J563" s="183" t="n">
        <f aca="false">BK563</f>
        <v>0</v>
      </c>
      <c r="L563" s="170"/>
      <c r="M563" s="175"/>
      <c r="N563" s="176"/>
      <c r="O563" s="176"/>
      <c r="P563" s="177" t="n">
        <f aca="false">SUM(P564:P583)</f>
        <v>0</v>
      </c>
      <c r="Q563" s="176"/>
      <c r="R563" s="177" t="n">
        <f aca="false">SUM(R564:R583)</f>
        <v>0.33780793</v>
      </c>
      <c r="S563" s="176"/>
      <c r="T563" s="178" t="n">
        <f aca="false">SUM(T564:T583)</f>
        <v>0</v>
      </c>
      <c r="AR563" s="171" t="s">
        <v>81</v>
      </c>
      <c r="AT563" s="179" t="s">
        <v>71</v>
      </c>
      <c r="AU563" s="179" t="s">
        <v>79</v>
      </c>
      <c r="AY563" s="171" t="s">
        <v>149</v>
      </c>
      <c r="BK563" s="180" t="n">
        <f aca="false">SUM(BK564:BK583)</f>
        <v>0</v>
      </c>
    </row>
    <row r="564" s="30" customFormat="true" ht="31.5" hidden="false" customHeight="true" outlineLevel="0" collapsed="false">
      <c r="B564" s="184"/>
      <c r="C564" s="185" t="s">
        <v>764</v>
      </c>
      <c r="D564" s="185" t="s">
        <v>151</v>
      </c>
      <c r="E564" s="186" t="s">
        <v>765</v>
      </c>
      <c r="F564" s="187" t="s">
        <v>766</v>
      </c>
      <c r="G564" s="188" t="s">
        <v>210</v>
      </c>
      <c r="H564" s="189" t="n">
        <v>39.303</v>
      </c>
      <c r="I564" s="190"/>
      <c r="J564" s="191" t="n">
        <f aca="false">ROUND(I564*H564,2)</f>
        <v>0</v>
      </c>
      <c r="K564" s="187"/>
      <c r="L564" s="31"/>
      <c r="M564" s="192"/>
      <c r="N564" s="193" t="s">
        <v>43</v>
      </c>
      <c r="O564" s="32"/>
      <c r="P564" s="194" t="n">
        <f aca="false">O564*H564</f>
        <v>0</v>
      </c>
      <c r="Q564" s="194" t="n">
        <v>0</v>
      </c>
      <c r="R564" s="194" t="n">
        <f aca="false">Q564*H564</f>
        <v>0</v>
      </c>
      <c r="S564" s="194" t="n">
        <v>0</v>
      </c>
      <c r="T564" s="195" t="n">
        <f aca="false">S564*H564</f>
        <v>0</v>
      </c>
      <c r="AR564" s="11" t="s">
        <v>253</v>
      </c>
      <c r="AT564" s="11" t="s">
        <v>151</v>
      </c>
      <c r="AU564" s="11" t="s">
        <v>81</v>
      </c>
      <c r="AY564" s="11" t="s">
        <v>149</v>
      </c>
      <c r="BE564" s="196" t="n">
        <f aca="false">IF(N564="základní",J564,0)</f>
        <v>0</v>
      </c>
      <c r="BF564" s="196" t="n">
        <f aca="false">IF(N564="snížená",J564,0)</f>
        <v>0</v>
      </c>
      <c r="BG564" s="196" t="n">
        <f aca="false">IF(N564="zákl. přenesená",J564,0)</f>
        <v>0</v>
      </c>
      <c r="BH564" s="196" t="n">
        <f aca="false">IF(N564="sníž. přenesená",J564,0)</f>
        <v>0</v>
      </c>
      <c r="BI564" s="196" t="n">
        <f aca="false">IF(N564="nulová",J564,0)</f>
        <v>0</v>
      </c>
      <c r="BJ564" s="11" t="s">
        <v>79</v>
      </c>
      <c r="BK564" s="196" t="n">
        <f aca="false">ROUND(I564*H564,2)</f>
        <v>0</v>
      </c>
      <c r="BL564" s="11" t="s">
        <v>253</v>
      </c>
      <c r="BM564" s="11" t="s">
        <v>767</v>
      </c>
    </row>
    <row r="565" s="197" customFormat="true" ht="40.5" hidden="false" customHeight="false" outlineLevel="0" collapsed="false">
      <c r="B565" s="198"/>
      <c r="D565" s="218" t="s">
        <v>158</v>
      </c>
      <c r="E565" s="207"/>
      <c r="F565" s="219" t="s">
        <v>768</v>
      </c>
      <c r="H565" s="220" t="n">
        <v>20.153</v>
      </c>
      <c r="I565" s="203"/>
      <c r="L565" s="198"/>
      <c r="M565" s="204"/>
      <c r="N565" s="205"/>
      <c r="O565" s="205"/>
      <c r="P565" s="205"/>
      <c r="Q565" s="205"/>
      <c r="R565" s="205"/>
      <c r="S565" s="205"/>
      <c r="T565" s="206"/>
      <c r="AT565" s="207" t="s">
        <v>158</v>
      </c>
      <c r="AU565" s="207" t="s">
        <v>81</v>
      </c>
      <c r="AV565" s="197" t="s">
        <v>81</v>
      </c>
      <c r="AW565" s="197" t="s">
        <v>36</v>
      </c>
      <c r="AX565" s="197" t="s">
        <v>72</v>
      </c>
      <c r="AY565" s="207" t="s">
        <v>149</v>
      </c>
    </row>
    <row r="566" s="197" customFormat="true" ht="13.5" hidden="false" customHeight="false" outlineLevel="0" collapsed="false">
      <c r="B566" s="198"/>
      <c r="D566" s="218" t="s">
        <v>158</v>
      </c>
      <c r="E566" s="207"/>
      <c r="F566" s="219" t="s">
        <v>769</v>
      </c>
      <c r="H566" s="220" t="n">
        <v>19.15</v>
      </c>
      <c r="I566" s="203"/>
      <c r="L566" s="198"/>
      <c r="M566" s="204"/>
      <c r="N566" s="205"/>
      <c r="O566" s="205"/>
      <c r="P566" s="205"/>
      <c r="Q566" s="205"/>
      <c r="R566" s="205"/>
      <c r="S566" s="205"/>
      <c r="T566" s="206"/>
      <c r="AT566" s="207" t="s">
        <v>158</v>
      </c>
      <c r="AU566" s="207" t="s">
        <v>81</v>
      </c>
      <c r="AV566" s="197" t="s">
        <v>81</v>
      </c>
      <c r="AW566" s="197" t="s">
        <v>36</v>
      </c>
      <c r="AX566" s="197" t="s">
        <v>72</v>
      </c>
      <c r="AY566" s="207" t="s">
        <v>149</v>
      </c>
    </row>
    <row r="567" s="229" customFormat="true" ht="13.5" hidden="false" customHeight="false" outlineLevel="0" collapsed="false">
      <c r="B567" s="230"/>
      <c r="D567" s="199" t="s">
        <v>158</v>
      </c>
      <c r="E567" s="231"/>
      <c r="F567" s="232" t="s">
        <v>186</v>
      </c>
      <c r="H567" s="233" t="n">
        <v>39.303</v>
      </c>
      <c r="I567" s="234"/>
      <c r="L567" s="230"/>
      <c r="M567" s="235"/>
      <c r="N567" s="236"/>
      <c r="O567" s="236"/>
      <c r="P567" s="236"/>
      <c r="Q567" s="236"/>
      <c r="R567" s="236"/>
      <c r="S567" s="236"/>
      <c r="T567" s="237"/>
      <c r="AT567" s="238" t="s">
        <v>158</v>
      </c>
      <c r="AU567" s="238" t="s">
        <v>81</v>
      </c>
      <c r="AV567" s="229" t="s">
        <v>156</v>
      </c>
      <c r="AW567" s="229" t="s">
        <v>36</v>
      </c>
      <c r="AX567" s="229" t="s">
        <v>79</v>
      </c>
      <c r="AY567" s="238" t="s">
        <v>149</v>
      </c>
    </row>
    <row r="568" s="30" customFormat="true" ht="22.5" hidden="false" customHeight="true" outlineLevel="0" collapsed="false">
      <c r="B568" s="184"/>
      <c r="C568" s="185" t="s">
        <v>770</v>
      </c>
      <c r="D568" s="185" t="s">
        <v>151</v>
      </c>
      <c r="E568" s="186" t="s">
        <v>771</v>
      </c>
      <c r="F568" s="187" t="s">
        <v>772</v>
      </c>
      <c r="G568" s="188" t="s">
        <v>210</v>
      </c>
      <c r="H568" s="189" t="n">
        <v>39.303</v>
      </c>
      <c r="I568" s="190"/>
      <c r="J568" s="191" t="n">
        <f aca="false">ROUND(I568*H568,2)</f>
        <v>0</v>
      </c>
      <c r="K568" s="187" t="s">
        <v>155</v>
      </c>
      <c r="L568" s="31"/>
      <c r="M568" s="192"/>
      <c r="N568" s="193" t="s">
        <v>43</v>
      </c>
      <c r="O568" s="32"/>
      <c r="P568" s="194" t="n">
        <f aca="false">O568*H568</f>
        <v>0</v>
      </c>
      <c r="Q568" s="194" t="n">
        <v>3E-005</v>
      </c>
      <c r="R568" s="194" t="n">
        <f aca="false">Q568*H568</f>
        <v>0.00117909</v>
      </c>
      <c r="S568" s="194" t="n">
        <v>0</v>
      </c>
      <c r="T568" s="195" t="n">
        <f aca="false">S568*H568</f>
        <v>0</v>
      </c>
      <c r="AR568" s="11" t="s">
        <v>253</v>
      </c>
      <c r="AT568" s="11" t="s">
        <v>151</v>
      </c>
      <c r="AU568" s="11" t="s">
        <v>81</v>
      </c>
      <c r="AY568" s="11" t="s">
        <v>149</v>
      </c>
      <c r="BE568" s="196" t="n">
        <f aca="false">IF(N568="základní",J568,0)</f>
        <v>0</v>
      </c>
      <c r="BF568" s="196" t="n">
        <f aca="false">IF(N568="snížená",J568,0)</f>
        <v>0</v>
      </c>
      <c r="BG568" s="196" t="n">
        <f aca="false">IF(N568="zákl. přenesená",J568,0)</f>
        <v>0</v>
      </c>
      <c r="BH568" s="196" t="n">
        <f aca="false">IF(N568="sníž. přenesená",J568,0)</f>
        <v>0</v>
      </c>
      <c r="BI568" s="196" t="n">
        <f aca="false">IF(N568="nulová",J568,0)</f>
        <v>0</v>
      </c>
      <c r="BJ568" s="11" t="s">
        <v>79</v>
      </c>
      <c r="BK568" s="196" t="n">
        <f aca="false">ROUND(I568*H568,2)</f>
        <v>0</v>
      </c>
      <c r="BL568" s="11" t="s">
        <v>253</v>
      </c>
      <c r="BM568" s="11" t="s">
        <v>773</v>
      </c>
    </row>
    <row r="569" s="197" customFormat="true" ht="40.5" hidden="false" customHeight="false" outlineLevel="0" collapsed="false">
      <c r="B569" s="198"/>
      <c r="D569" s="218" t="s">
        <v>158</v>
      </c>
      <c r="E569" s="207"/>
      <c r="F569" s="219" t="s">
        <v>768</v>
      </c>
      <c r="H569" s="220" t="n">
        <v>20.153</v>
      </c>
      <c r="I569" s="203"/>
      <c r="L569" s="198"/>
      <c r="M569" s="204"/>
      <c r="N569" s="205"/>
      <c r="O569" s="205"/>
      <c r="P569" s="205"/>
      <c r="Q569" s="205"/>
      <c r="R569" s="205"/>
      <c r="S569" s="205"/>
      <c r="T569" s="206"/>
      <c r="AT569" s="207" t="s">
        <v>158</v>
      </c>
      <c r="AU569" s="207" t="s">
        <v>81</v>
      </c>
      <c r="AV569" s="197" t="s">
        <v>81</v>
      </c>
      <c r="AW569" s="197" t="s">
        <v>36</v>
      </c>
      <c r="AX569" s="197" t="s">
        <v>72</v>
      </c>
      <c r="AY569" s="207" t="s">
        <v>149</v>
      </c>
    </row>
    <row r="570" s="197" customFormat="true" ht="13.5" hidden="false" customHeight="false" outlineLevel="0" collapsed="false">
      <c r="B570" s="198"/>
      <c r="D570" s="218" t="s">
        <v>158</v>
      </c>
      <c r="E570" s="207"/>
      <c r="F570" s="219" t="s">
        <v>769</v>
      </c>
      <c r="H570" s="220" t="n">
        <v>19.15</v>
      </c>
      <c r="I570" s="203"/>
      <c r="L570" s="198"/>
      <c r="M570" s="204"/>
      <c r="N570" s="205"/>
      <c r="O570" s="205"/>
      <c r="P570" s="205"/>
      <c r="Q570" s="205"/>
      <c r="R570" s="205"/>
      <c r="S570" s="205"/>
      <c r="T570" s="206"/>
      <c r="AT570" s="207" t="s">
        <v>158</v>
      </c>
      <c r="AU570" s="207" t="s">
        <v>81</v>
      </c>
      <c r="AV570" s="197" t="s">
        <v>81</v>
      </c>
      <c r="AW570" s="197" t="s">
        <v>36</v>
      </c>
      <c r="AX570" s="197" t="s">
        <v>72</v>
      </c>
      <c r="AY570" s="207" t="s">
        <v>149</v>
      </c>
    </row>
    <row r="571" s="229" customFormat="true" ht="13.5" hidden="false" customHeight="false" outlineLevel="0" collapsed="false">
      <c r="B571" s="230"/>
      <c r="D571" s="199" t="s">
        <v>158</v>
      </c>
      <c r="E571" s="231"/>
      <c r="F571" s="232" t="s">
        <v>186</v>
      </c>
      <c r="H571" s="233" t="n">
        <v>39.303</v>
      </c>
      <c r="I571" s="234"/>
      <c r="L571" s="230"/>
      <c r="M571" s="235"/>
      <c r="N571" s="236"/>
      <c r="O571" s="236"/>
      <c r="P571" s="236"/>
      <c r="Q571" s="236"/>
      <c r="R571" s="236"/>
      <c r="S571" s="236"/>
      <c r="T571" s="237"/>
      <c r="AT571" s="238" t="s">
        <v>158</v>
      </c>
      <c r="AU571" s="238" t="s">
        <v>81</v>
      </c>
      <c r="AV571" s="229" t="s">
        <v>156</v>
      </c>
      <c r="AW571" s="229" t="s">
        <v>36</v>
      </c>
      <c r="AX571" s="229" t="s">
        <v>79</v>
      </c>
      <c r="AY571" s="238" t="s">
        <v>149</v>
      </c>
    </row>
    <row r="572" s="30" customFormat="true" ht="22.5" hidden="false" customHeight="true" outlineLevel="0" collapsed="false">
      <c r="B572" s="184"/>
      <c r="C572" s="208" t="s">
        <v>774</v>
      </c>
      <c r="D572" s="208" t="s">
        <v>160</v>
      </c>
      <c r="E572" s="209" t="s">
        <v>775</v>
      </c>
      <c r="F572" s="210" t="s">
        <v>776</v>
      </c>
      <c r="G572" s="211" t="s">
        <v>728</v>
      </c>
      <c r="H572" s="212" t="n">
        <v>7.861</v>
      </c>
      <c r="I572" s="213"/>
      <c r="J572" s="214" t="n">
        <f aca="false">ROUND(I572*H572,2)</f>
        <v>0</v>
      </c>
      <c r="K572" s="210" t="s">
        <v>155</v>
      </c>
      <c r="L572" s="215"/>
      <c r="M572" s="216"/>
      <c r="N572" s="217" t="s">
        <v>43</v>
      </c>
      <c r="O572" s="32"/>
      <c r="P572" s="194" t="n">
        <f aca="false">O572*H572</f>
        <v>0</v>
      </c>
      <c r="Q572" s="194" t="n">
        <v>0.001</v>
      </c>
      <c r="R572" s="194" t="n">
        <f aca="false">Q572*H572</f>
        <v>0.007861</v>
      </c>
      <c r="S572" s="194" t="n">
        <v>0</v>
      </c>
      <c r="T572" s="195" t="n">
        <f aca="false">S572*H572</f>
        <v>0</v>
      </c>
      <c r="AR572" s="11" t="s">
        <v>448</v>
      </c>
      <c r="AT572" s="11" t="s">
        <v>160</v>
      </c>
      <c r="AU572" s="11" t="s">
        <v>81</v>
      </c>
      <c r="AY572" s="11" t="s">
        <v>149</v>
      </c>
      <c r="BE572" s="196" t="n">
        <f aca="false">IF(N572="základní",J572,0)</f>
        <v>0</v>
      </c>
      <c r="BF572" s="196" t="n">
        <f aca="false">IF(N572="snížená",J572,0)</f>
        <v>0</v>
      </c>
      <c r="BG572" s="196" t="n">
        <f aca="false">IF(N572="zákl. přenesená",J572,0)</f>
        <v>0</v>
      </c>
      <c r="BH572" s="196" t="n">
        <f aca="false">IF(N572="sníž. přenesená",J572,0)</f>
        <v>0</v>
      </c>
      <c r="BI572" s="196" t="n">
        <f aca="false">IF(N572="nulová",J572,0)</f>
        <v>0</v>
      </c>
      <c r="BJ572" s="11" t="s">
        <v>79</v>
      </c>
      <c r="BK572" s="196" t="n">
        <f aca="false">ROUND(I572*H572,2)</f>
        <v>0</v>
      </c>
      <c r="BL572" s="11" t="s">
        <v>253</v>
      </c>
      <c r="BM572" s="11" t="s">
        <v>777</v>
      </c>
    </row>
    <row r="573" s="30" customFormat="true" ht="54" hidden="false" customHeight="false" outlineLevel="0" collapsed="false">
      <c r="B573" s="31"/>
      <c r="D573" s="218" t="s">
        <v>316</v>
      </c>
      <c r="F573" s="251" t="s">
        <v>778</v>
      </c>
      <c r="I573" s="155"/>
      <c r="L573" s="31"/>
      <c r="M573" s="252"/>
      <c r="N573" s="32"/>
      <c r="O573" s="32"/>
      <c r="P573" s="32"/>
      <c r="Q573" s="32"/>
      <c r="R573" s="32"/>
      <c r="S573" s="32"/>
      <c r="T573" s="71"/>
      <c r="AT573" s="11" t="s">
        <v>316</v>
      </c>
      <c r="AU573" s="11" t="s">
        <v>81</v>
      </c>
    </row>
    <row r="574" s="197" customFormat="true" ht="13.5" hidden="false" customHeight="false" outlineLevel="0" collapsed="false">
      <c r="B574" s="198"/>
      <c r="D574" s="199" t="s">
        <v>158</v>
      </c>
      <c r="E574" s="200"/>
      <c r="F574" s="201" t="s">
        <v>779</v>
      </c>
      <c r="H574" s="202" t="n">
        <v>7.861</v>
      </c>
      <c r="I574" s="203"/>
      <c r="L574" s="198"/>
      <c r="M574" s="204"/>
      <c r="N574" s="205"/>
      <c r="O574" s="205"/>
      <c r="P574" s="205"/>
      <c r="Q574" s="205"/>
      <c r="R574" s="205"/>
      <c r="S574" s="205"/>
      <c r="T574" s="206"/>
      <c r="AT574" s="207" t="s">
        <v>158</v>
      </c>
      <c r="AU574" s="207" t="s">
        <v>81</v>
      </c>
      <c r="AV574" s="197" t="s">
        <v>81</v>
      </c>
      <c r="AW574" s="197" t="s">
        <v>36</v>
      </c>
      <c r="AX574" s="197" t="s">
        <v>79</v>
      </c>
      <c r="AY574" s="207" t="s">
        <v>149</v>
      </c>
    </row>
    <row r="575" s="30" customFormat="true" ht="22.5" hidden="false" customHeight="true" outlineLevel="0" collapsed="false">
      <c r="B575" s="184"/>
      <c r="C575" s="185" t="s">
        <v>780</v>
      </c>
      <c r="D575" s="185" t="s">
        <v>151</v>
      </c>
      <c r="E575" s="186" t="s">
        <v>781</v>
      </c>
      <c r="F575" s="187" t="s">
        <v>782</v>
      </c>
      <c r="G575" s="188" t="s">
        <v>210</v>
      </c>
      <c r="H575" s="189" t="n">
        <v>39.303</v>
      </c>
      <c r="I575" s="190"/>
      <c r="J575" s="191" t="n">
        <f aca="false">ROUND(I575*H575,2)</f>
        <v>0</v>
      </c>
      <c r="K575" s="187" t="s">
        <v>155</v>
      </c>
      <c r="L575" s="31"/>
      <c r="M575" s="192"/>
      <c r="N575" s="193" t="s">
        <v>43</v>
      </c>
      <c r="O575" s="32"/>
      <c r="P575" s="194" t="n">
        <f aca="false">O575*H575</f>
        <v>0</v>
      </c>
      <c r="Q575" s="194" t="n">
        <v>0.00088</v>
      </c>
      <c r="R575" s="194" t="n">
        <f aca="false">Q575*H575</f>
        <v>0.03458664</v>
      </c>
      <c r="S575" s="194" t="n">
        <v>0</v>
      </c>
      <c r="T575" s="195" t="n">
        <f aca="false">S575*H575</f>
        <v>0</v>
      </c>
      <c r="AR575" s="11" t="s">
        <v>253</v>
      </c>
      <c r="AT575" s="11" t="s">
        <v>151</v>
      </c>
      <c r="AU575" s="11" t="s">
        <v>81</v>
      </c>
      <c r="AY575" s="11" t="s">
        <v>149</v>
      </c>
      <c r="BE575" s="196" t="n">
        <f aca="false">IF(N575="základní",J575,0)</f>
        <v>0</v>
      </c>
      <c r="BF575" s="196" t="n">
        <f aca="false">IF(N575="snížená",J575,0)</f>
        <v>0</v>
      </c>
      <c r="BG575" s="196" t="n">
        <f aca="false">IF(N575="zákl. přenesená",J575,0)</f>
        <v>0</v>
      </c>
      <c r="BH575" s="196" t="n">
        <f aca="false">IF(N575="sníž. přenesená",J575,0)</f>
        <v>0</v>
      </c>
      <c r="BI575" s="196" t="n">
        <f aca="false">IF(N575="nulová",J575,0)</f>
        <v>0</v>
      </c>
      <c r="BJ575" s="11" t="s">
        <v>79</v>
      </c>
      <c r="BK575" s="196" t="n">
        <f aca="false">ROUND(I575*H575,2)</f>
        <v>0</v>
      </c>
      <c r="BL575" s="11" t="s">
        <v>253</v>
      </c>
      <c r="BM575" s="11" t="s">
        <v>783</v>
      </c>
    </row>
    <row r="576" s="197" customFormat="true" ht="40.5" hidden="false" customHeight="false" outlineLevel="0" collapsed="false">
      <c r="B576" s="198"/>
      <c r="D576" s="218" t="s">
        <v>158</v>
      </c>
      <c r="E576" s="207"/>
      <c r="F576" s="219" t="s">
        <v>768</v>
      </c>
      <c r="H576" s="220" t="n">
        <v>20.153</v>
      </c>
      <c r="I576" s="203"/>
      <c r="L576" s="198"/>
      <c r="M576" s="204"/>
      <c r="N576" s="205"/>
      <c r="O576" s="205"/>
      <c r="P576" s="205"/>
      <c r="Q576" s="205"/>
      <c r="R576" s="205"/>
      <c r="S576" s="205"/>
      <c r="T576" s="206"/>
      <c r="AT576" s="207" t="s">
        <v>158</v>
      </c>
      <c r="AU576" s="207" t="s">
        <v>81</v>
      </c>
      <c r="AV576" s="197" t="s">
        <v>81</v>
      </c>
      <c r="AW576" s="197" t="s">
        <v>36</v>
      </c>
      <c r="AX576" s="197" t="s">
        <v>72</v>
      </c>
      <c r="AY576" s="207" t="s">
        <v>149</v>
      </c>
    </row>
    <row r="577" s="197" customFormat="true" ht="13.5" hidden="false" customHeight="false" outlineLevel="0" collapsed="false">
      <c r="B577" s="198"/>
      <c r="D577" s="218" t="s">
        <v>158</v>
      </c>
      <c r="E577" s="207"/>
      <c r="F577" s="219" t="s">
        <v>769</v>
      </c>
      <c r="H577" s="220" t="n">
        <v>19.15</v>
      </c>
      <c r="I577" s="203"/>
      <c r="L577" s="198"/>
      <c r="M577" s="204"/>
      <c r="N577" s="205"/>
      <c r="O577" s="205"/>
      <c r="P577" s="205"/>
      <c r="Q577" s="205"/>
      <c r="R577" s="205"/>
      <c r="S577" s="205"/>
      <c r="T577" s="206"/>
      <c r="AT577" s="207" t="s">
        <v>158</v>
      </c>
      <c r="AU577" s="207" t="s">
        <v>81</v>
      </c>
      <c r="AV577" s="197" t="s">
        <v>81</v>
      </c>
      <c r="AW577" s="197" t="s">
        <v>36</v>
      </c>
      <c r="AX577" s="197" t="s">
        <v>72</v>
      </c>
      <c r="AY577" s="207" t="s">
        <v>149</v>
      </c>
    </row>
    <row r="578" s="229" customFormat="true" ht="13.5" hidden="false" customHeight="false" outlineLevel="0" collapsed="false">
      <c r="B578" s="230"/>
      <c r="D578" s="199" t="s">
        <v>158</v>
      </c>
      <c r="E578" s="231"/>
      <c r="F578" s="232" t="s">
        <v>186</v>
      </c>
      <c r="H578" s="233" t="n">
        <v>39.303</v>
      </c>
      <c r="I578" s="234"/>
      <c r="L578" s="230"/>
      <c r="M578" s="235"/>
      <c r="N578" s="236"/>
      <c r="O578" s="236"/>
      <c r="P578" s="236"/>
      <c r="Q578" s="236"/>
      <c r="R578" s="236"/>
      <c r="S578" s="236"/>
      <c r="T578" s="237"/>
      <c r="AT578" s="238" t="s">
        <v>158</v>
      </c>
      <c r="AU578" s="238" t="s">
        <v>81</v>
      </c>
      <c r="AV578" s="229" t="s">
        <v>156</v>
      </c>
      <c r="AW578" s="229" t="s">
        <v>36</v>
      </c>
      <c r="AX578" s="229" t="s">
        <v>79</v>
      </c>
      <c r="AY578" s="238" t="s">
        <v>149</v>
      </c>
    </row>
    <row r="579" s="30" customFormat="true" ht="22.5" hidden="false" customHeight="true" outlineLevel="0" collapsed="false">
      <c r="B579" s="184"/>
      <c r="C579" s="208" t="s">
        <v>784</v>
      </c>
      <c r="D579" s="208" t="s">
        <v>160</v>
      </c>
      <c r="E579" s="209" t="s">
        <v>785</v>
      </c>
      <c r="F579" s="210" t="s">
        <v>786</v>
      </c>
      <c r="G579" s="211" t="s">
        <v>210</v>
      </c>
      <c r="H579" s="212" t="n">
        <v>45.198</v>
      </c>
      <c r="I579" s="213"/>
      <c r="J579" s="214" t="n">
        <f aca="false">ROUND(I579*H579,2)</f>
        <v>0</v>
      </c>
      <c r="K579" s="210" t="s">
        <v>155</v>
      </c>
      <c r="L579" s="215"/>
      <c r="M579" s="216"/>
      <c r="N579" s="217" t="s">
        <v>43</v>
      </c>
      <c r="O579" s="32"/>
      <c r="P579" s="194" t="n">
        <f aca="false">O579*H579</f>
        <v>0</v>
      </c>
      <c r="Q579" s="194" t="n">
        <v>0.0039</v>
      </c>
      <c r="R579" s="194" t="n">
        <f aca="false">Q579*H579</f>
        <v>0.1762722</v>
      </c>
      <c r="S579" s="194" t="n">
        <v>0</v>
      </c>
      <c r="T579" s="195" t="n">
        <f aca="false">S579*H579</f>
        <v>0</v>
      </c>
      <c r="AR579" s="11" t="s">
        <v>448</v>
      </c>
      <c r="AT579" s="11" t="s">
        <v>160</v>
      </c>
      <c r="AU579" s="11" t="s">
        <v>81</v>
      </c>
      <c r="AY579" s="11" t="s">
        <v>149</v>
      </c>
      <c r="BE579" s="196" t="n">
        <f aca="false">IF(N579="základní",J579,0)</f>
        <v>0</v>
      </c>
      <c r="BF579" s="196" t="n">
        <f aca="false">IF(N579="snížená",J579,0)</f>
        <v>0</v>
      </c>
      <c r="BG579" s="196" t="n">
        <f aca="false">IF(N579="zákl. přenesená",J579,0)</f>
        <v>0</v>
      </c>
      <c r="BH579" s="196" t="n">
        <f aca="false">IF(N579="sníž. přenesená",J579,0)</f>
        <v>0</v>
      </c>
      <c r="BI579" s="196" t="n">
        <f aca="false">IF(N579="nulová",J579,0)</f>
        <v>0</v>
      </c>
      <c r="BJ579" s="11" t="s">
        <v>79</v>
      </c>
      <c r="BK579" s="196" t="n">
        <f aca="false">ROUND(I579*H579,2)</f>
        <v>0</v>
      </c>
      <c r="BL579" s="11" t="s">
        <v>253</v>
      </c>
      <c r="BM579" s="11" t="s">
        <v>787</v>
      </c>
    </row>
    <row r="580" s="197" customFormat="true" ht="13.5" hidden="false" customHeight="false" outlineLevel="0" collapsed="false">
      <c r="B580" s="198"/>
      <c r="D580" s="199" t="s">
        <v>158</v>
      </c>
      <c r="E580" s="200"/>
      <c r="F580" s="201" t="s">
        <v>788</v>
      </c>
      <c r="H580" s="202" t="n">
        <v>45.198</v>
      </c>
      <c r="I580" s="203"/>
      <c r="L580" s="198"/>
      <c r="M580" s="204"/>
      <c r="N580" s="205"/>
      <c r="O580" s="205"/>
      <c r="P580" s="205"/>
      <c r="Q580" s="205"/>
      <c r="R580" s="205"/>
      <c r="S580" s="205"/>
      <c r="T580" s="206"/>
      <c r="AT580" s="207" t="s">
        <v>158</v>
      </c>
      <c r="AU580" s="207" t="s">
        <v>81</v>
      </c>
      <c r="AV580" s="197" t="s">
        <v>81</v>
      </c>
      <c r="AW580" s="197" t="s">
        <v>36</v>
      </c>
      <c r="AX580" s="197" t="s">
        <v>79</v>
      </c>
      <c r="AY580" s="207" t="s">
        <v>149</v>
      </c>
    </row>
    <row r="581" s="30" customFormat="true" ht="22.5" hidden="false" customHeight="true" outlineLevel="0" collapsed="false">
      <c r="B581" s="184"/>
      <c r="C581" s="185" t="s">
        <v>789</v>
      </c>
      <c r="D581" s="185" t="s">
        <v>151</v>
      </c>
      <c r="E581" s="186" t="s">
        <v>790</v>
      </c>
      <c r="F581" s="187" t="s">
        <v>791</v>
      </c>
      <c r="G581" s="188" t="s">
        <v>210</v>
      </c>
      <c r="H581" s="189" t="n">
        <v>39.303</v>
      </c>
      <c r="I581" s="190"/>
      <c r="J581" s="191" t="n">
        <f aca="false">ROUND(I581*H581,2)</f>
        <v>0</v>
      </c>
      <c r="K581" s="187"/>
      <c r="L581" s="31"/>
      <c r="M581" s="192"/>
      <c r="N581" s="193" t="s">
        <v>43</v>
      </c>
      <c r="O581" s="32"/>
      <c r="P581" s="194" t="n">
        <f aca="false">O581*H581</f>
        <v>0</v>
      </c>
      <c r="Q581" s="194" t="n">
        <v>0.003</v>
      </c>
      <c r="R581" s="194" t="n">
        <f aca="false">Q581*H581</f>
        <v>0.117909</v>
      </c>
      <c r="S581" s="194" t="n">
        <v>0</v>
      </c>
      <c r="T581" s="195" t="n">
        <f aca="false">S581*H581</f>
        <v>0</v>
      </c>
      <c r="AR581" s="11" t="s">
        <v>253</v>
      </c>
      <c r="AT581" s="11" t="s">
        <v>151</v>
      </c>
      <c r="AU581" s="11" t="s">
        <v>81</v>
      </c>
      <c r="AY581" s="11" t="s">
        <v>149</v>
      </c>
      <c r="BE581" s="196" t="n">
        <f aca="false">IF(N581="základní",J581,0)</f>
        <v>0</v>
      </c>
      <c r="BF581" s="196" t="n">
        <f aca="false">IF(N581="snížená",J581,0)</f>
        <v>0</v>
      </c>
      <c r="BG581" s="196" t="n">
        <f aca="false">IF(N581="zákl. přenesená",J581,0)</f>
        <v>0</v>
      </c>
      <c r="BH581" s="196" t="n">
        <f aca="false">IF(N581="sníž. přenesená",J581,0)</f>
        <v>0</v>
      </c>
      <c r="BI581" s="196" t="n">
        <f aca="false">IF(N581="nulová",J581,0)</f>
        <v>0</v>
      </c>
      <c r="BJ581" s="11" t="s">
        <v>79</v>
      </c>
      <c r="BK581" s="196" t="n">
        <f aca="false">ROUND(I581*H581,2)</f>
        <v>0</v>
      </c>
      <c r="BL581" s="11" t="s">
        <v>253</v>
      </c>
      <c r="BM581" s="11" t="s">
        <v>792</v>
      </c>
    </row>
    <row r="582" s="197" customFormat="true" ht="13.5" hidden="false" customHeight="false" outlineLevel="0" collapsed="false">
      <c r="B582" s="198"/>
      <c r="D582" s="199" t="s">
        <v>158</v>
      </c>
      <c r="E582" s="200"/>
      <c r="F582" s="201" t="s">
        <v>793</v>
      </c>
      <c r="H582" s="202" t="n">
        <v>39.303</v>
      </c>
      <c r="I582" s="203"/>
      <c r="L582" s="198"/>
      <c r="M582" s="204"/>
      <c r="N582" s="205"/>
      <c r="O582" s="205"/>
      <c r="P582" s="205"/>
      <c r="Q582" s="205"/>
      <c r="R582" s="205"/>
      <c r="S582" s="205"/>
      <c r="T582" s="206"/>
      <c r="AT582" s="207" t="s">
        <v>158</v>
      </c>
      <c r="AU582" s="207" t="s">
        <v>81</v>
      </c>
      <c r="AV582" s="197" t="s">
        <v>81</v>
      </c>
      <c r="AW582" s="197" t="s">
        <v>36</v>
      </c>
      <c r="AX582" s="197" t="s">
        <v>79</v>
      </c>
      <c r="AY582" s="207" t="s">
        <v>149</v>
      </c>
    </row>
    <row r="583" s="30" customFormat="true" ht="22.5" hidden="false" customHeight="true" outlineLevel="0" collapsed="false">
      <c r="B583" s="184"/>
      <c r="C583" s="185" t="s">
        <v>794</v>
      </c>
      <c r="D583" s="185" t="s">
        <v>151</v>
      </c>
      <c r="E583" s="186" t="s">
        <v>795</v>
      </c>
      <c r="F583" s="187" t="s">
        <v>796</v>
      </c>
      <c r="G583" s="188" t="s">
        <v>760</v>
      </c>
      <c r="H583" s="189" t="n">
        <v>1</v>
      </c>
      <c r="I583" s="190"/>
      <c r="J583" s="191" t="n">
        <f aca="false">ROUND(I583*H583,2)</f>
        <v>0</v>
      </c>
      <c r="K583" s="187"/>
      <c r="L583" s="31"/>
      <c r="M583" s="192"/>
      <c r="N583" s="193" t="s">
        <v>43</v>
      </c>
      <c r="O583" s="32"/>
      <c r="P583" s="194" t="n">
        <f aca="false">O583*H583</f>
        <v>0</v>
      </c>
      <c r="Q583" s="194" t="n">
        <v>0</v>
      </c>
      <c r="R583" s="194" t="n">
        <f aca="false">Q583*H583</f>
        <v>0</v>
      </c>
      <c r="S583" s="194" t="n">
        <v>0</v>
      </c>
      <c r="T583" s="195" t="n">
        <f aca="false">S583*H583</f>
        <v>0</v>
      </c>
      <c r="AR583" s="11" t="s">
        <v>253</v>
      </c>
      <c r="AT583" s="11" t="s">
        <v>151</v>
      </c>
      <c r="AU583" s="11" t="s">
        <v>81</v>
      </c>
      <c r="AY583" s="11" t="s">
        <v>149</v>
      </c>
      <c r="BE583" s="196" t="n">
        <f aca="false">IF(N583="základní",J583,0)</f>
        <v>0</v>
      </c>
      <c r="BF583" s="196" t="n">
        <f aca="false">IF(N583="snížená",J583,0)</f>
        <v>0</v>
      </c>
      <c r="BG583" s="196" t="n">
        <f aca="false">IF(N583="zákl. přenesená",J583,0)</f>
        <v>0</v>
      </c>
      <c r="BH583" s="196" t="n">
        <f aca="false">IF(N583="sníž. přenesená",J583,0)</f>
        <v>0</v>
      </c>
      <c r="BI583" s="196" t="n">
        <f aca="false">IF(N583="nulová",J583,0)</f>
        <v>0</v>
      </c>
      <c r="BJ583" s="11" t="s">
        <v>79</v>
      </c>
      <c r="BK583" s="196" t="n">
        <f aca="false">ROUND(I583*H583,2)</f>
        <v>0</v>
      </c>
      <c r="BL583" s="11" t="s">
        <v>253</v>
      </c>
      <c r="BM583" s="11" t="s">
        <v>797</v>
      </c>
    </row>
    <row r="584" s="169" customFormat="true" ht="29.85" hidden="false" customHeight="true" outlineLevel="0" collapsed="false">
      <c r="B584" s="170"/>
      <c r="D584" s="181" t="s">
        <v>71</v>
      </c>
      <c r="E584" s="182" t="s">
        <v>798</v>
      </c>
      <c r="F584" s="182" t="s">
        <v>799</v>
      </c>
      <c r="I584" s="173"/>
      <c r="J584" s="183" t="n">
        <f aca="false">BK584</f>
        <v>0</v>
      </c>
      <c r="L584" s="170"/>
      <c r="M584" s="175"/>
      <c r="N584" s="176"/>
      <c r="O584" s="176"/>
      <c r="P584" s="177" t="n">
        <f aca="false">SUM(P585:P626)</f>
        <v>0</v>
      </c>
      <c r="Q584" s="176"/>
      <c r="R584" s="177" t="n">
        <f aca="false">SUM(R585:R626)</f>
        <v>0.68778914</v>
      </c>
      <c r="S584" s="176"/>
      <c r="T584" s="178" t="n">
        <f aca="false">SUM(T585:T626)</f>
        <v>0</v>
      </c>
      <c r="AR584" s="171" t="s">
        <v>81</v>
      </c>
      <c r="AT584" s="179" t="s">
        <v>71</v>
      </c>
      <c r="AU584" s="179" t="s">
        <v>79</v>
      </c>
      <c r="AY584" s="171" t="s">
        <v>149</v>
      </c>
      <c r="BK584" s="180" t="n">
        <f aca="false">SUM(BK585:BK626)</f>
        <v>0</v>
      </c>
    </row>
    <row r="585" s="30" customFormat="true" ht="22.5" hidden="false" customHeight="true" outlineLevel="0" collapsed="false">
      <c r="B585" s="184"/>
      <c r="C585" s="185" t="s">
        <v>800</v>
      </c>
      <c r="D585" s="185" t="s">
        <v>151</v>
      </c>
      <c r="E585" s="186" t="s">
        <v>801</v>
      </c>
      <c r="F585" s="187" t="s">
        <v>802</v>
      </c>
      <c r="G585" s="188" t="s">
        <v>210</v>
      </c>
      <c r="H585" s="189" t="n">
        <v>572.25</v>
      </c>
      <c r="I585" s="190"/>
      <c r="J585" s="191" t="n">
        <f aca="false">ROUND(I585*H585,2)</f>
        <v>0</v>
      </c>
      <c r="K585" s="187" t="s">
        <v>155</v>
      </c>
      <c r="L585" s="31"/>
      <c r="M585" s="192"/>
      <c r="N585" s="193" t="s">
        <v>43</v>
      </c>
      <c r="O585" s="32"/>
      <c r="P585" s="194" t="n">
        <f aca="false">O585*H585</f>
        <v>0</v>
      </c>
      <c r="Q585" s="194" t="n">
        <v>0</v>
      </c>
      <c r="R585" s="194" t="n">
        <f aca="false">Q585*H585</f>
        <v>0</v>
      </c>
      <c r="S585" s="194" t="n">
        <v>0</v>
      </c>
      <c r="T585" s="195" t="n">
        <f aca="false">S585*H585</f>
        <v>0</v>
      </c>
      <c r="AR585" s="11" t="s">
        <v>253</v>
      </c>
      <c r="AT585" s="11" t="s">
        <v>151</v>
      </c>
      <c r="AU585" s="11" t="s">
        <v>81</v>
      </c>
      <c r="AY585" s="11" t="s">
        <v>149</v>
      </c>
      <c r="BE585" s="196" t="n">
        <f aca="false">IF(N585="základní",J585,0)</f>
        <v>0</v>
      </c>
      <c r="BF585" s="196" t="n">
        <f aca="false">IF(N585="snížená",J585,0)</f>
        <v>0</v>
      </c>
      <c r="BG585" s="196" t="n">
        <f aca="false">IF(N585="zákl. přenesená",J585,0)</f>
        <v>0</v>
      </c>
      <c r="BH585" s="196" t="n">
        <f aca="false">IF(N585="sníž. přenesená",J585,0)</f>
        <v>0</v>
      </c>
      <c r="BI585" s="196" t="n">
        <f aca="false">IF(N585="nulová",J585,0)</f>
        <v>0</v>
      </c>
      <c r="BJ585" s="11" t="s">
        <v>79</v>
      </c>
      <c r="BK585" s="196" t="n">
        <f aca="false">ROUND(I585*H585,2)</f>
        <v>0</v>
      </c>
      <c r="BL585" s="11" t="s">
        <v>253</v>
      </c>
      <c r="BM585" s="11" t="s">
        <v>803</v>
      </c>
    </row>
    <row r="586" s="197" customFormat="true" ht="40.5" hidden="false" customHeight="false" outlineLevel="0" collapsed="false">
      <c r="B586" s="198"/>
      <c r="D586" s="218" t="s">
        <v>158</v>
      </c>
      <c r="E586" s="207"/>
      <c r="F586" s="219" t="s">
        <v>457</v>
      </c>
      <c r="H586" s="220" t="n">
        <v>397.22</v>
      </c>
      <c r="I586" s="203"/>
      <c r="L586" s="198"/>
      <c r="M586" s="204"/>
      <c r="N586" s="205"/>
      <c r="O586" s="205"/>
      <c r="P586" s="205"/>
      <c r="Q586" s="205"/>
      <c r="R586" s="205"/>
      <c r="S586" s="205"/>
      <c r="T586" s="206"/>
      <c r="AT586" s="207" t="s">
        <v>158</v>
      </c>
      <c r="AU586" s="207" t="s">
        <v>81</v>
      </c>
      <c r="AV586" s="197" t="s">
        <v>81</v>
      </c>
      <c r="AW586" s="197" t="s">
        <v>36</v>
      </c>
      <c r="AX586" s="197" t="s">
        <v>72</v>
      </c>
      <c r="AY586" s="207" t="s">
        <v>149</v>
      </c>
    </row>
    <row r="587" s="197" customFormat="true" ht="13.5" hidden="false" customHeight="false" outlineLevel="0" collapsed="false">
      <c r="B587" s="198"/>
      <c r="D587" s="218" t="s">
        <v>158</v>
      </c>
      <c r="E587" s="207"/>
      <c r="F587" s="219" t="s">
        <v>458</v>
      </c>
      <c r="H587" s="220" t="n">
        <v>44</v>
      </c>
      <c r="I587" s="203"/>
      <c r="L587" s="198"/>
      <c r="M587" s="204"/>
      <c r="N587" s="205"/>
      <c r="O587" s="205"/>
      <c r="P587" s="205"/>
      <c r="Q587" s="205"/>
      <c r="R587" s="205"/>
      <c r="S587" s="205"/>
      <c r="T587" s="206"/>
      <c r="AT587" s="207" t="s">
        <v>158</v>
      </c>
      <c r="AU587" s="207" t="s">
        <v>81</v>
      </c>
      <c r="AV587" s="197" t="s">
        <v>81</v>
      </c>
      <c r="AW587" s="197" t="s">
        <v>36</v>
      </c>
      <c r="AX587" s="197" t="s">
        <v>72</v>
      </c>
      <c r="AY587" s="207" t="s">
        <v>149</v>
      </c>
    </row>
    <row r="588" s="239" customFormat="true" ht="13.5" hidden="false" customHeight="false" outlineLevel="0" collapsed="false">
      <c r="B588" s="240"/>
      <c r="D588" s="218" t="s">
        <v>158</v>
      </c>
      <c r="E588" s="248"/>
      <c r="F588" s="249" t="s">
        <v>288</v>
      </c>
      <c r="H588" s="250" t="n">
        <v>441.22</v>
      </c>
      <c r="I588" s="244"/>
      <c r="L588" s="240"/>
      <c r="M588" s="245"/>
      <c r="N588" s="246"/>
      <c r="O588" s="246"/>
      <c r="P588" s="246"/>
      <c r="Q588" s="246"/>
      <c r="R588" s="246"/>
      <c r="S588" s="246"/>
      <c r="T588" s="247"/>
      <c r="AT588" s="248" t="s">
        <v>158</v>
      </c>
      <c r="AU588" s="248" t="s">
        <v>81</v>
      </c>
      <c r="AV588" s="239" t="s">
        <v>169</v>
      </c>
      <c r="AW588" s="239" t="s">
        <v>36</v>
      </c>
      <c r="AX588" s="239" t="s">
        <v>72</v>
      </c>
      <c r="AY588" s="248" t="s">
        <v>149</v>
      </c>
    </row>
    <row r="589" s="197" customFormat="true" ht="13.5" hidden="false" customHeight="false" outlineLevel="0" collapsed="false">
      <c r="B589" s="198"/>
      <c r="D589" s="218" t="s">
        <v>158</v>
      </c>
      <c r="E589" s="207"/>
      <c r="F589" s="219" t="s">
        <v>459</v>
      </c>
      <c r="H589" s="220" t="n">
        <v>70.85</v>
      </c>
      <c r="I589" s="203"/>
      <c r="L589" s="198"/>
      <c r="M589" s="204"/>
      <c r="N589" s="205"/>
      <c r="O589" s="205"/>
      <c r="P589" s="205"/>
      <c r="Q589" s="205"/>
      <c r="R589" s="205"/>
      <c r="S589" s="205"/>
      <c r="T589" s="206"/>
      <c r="AT589" s="207" t="s">
        <v>158</v>
      </c>
      <c r="AU589" s="207" t="s">
        <v>81</v>
      </c>
      <c r="AV589" s="197" t="s">
        <v>81</v>
      </c>
      <c r="AW589" s="197" t="s">
        <v>36</v>
      </c>
      <c r="AX589" s="197" t="s">
        <v>72</v>
      </c>
      <c r="AY589" s="207" t="s">
        <v>149</v>
      </c>
    </row>
    <row r="590" s="197" customFormat="true" ht="13.5" hidden="false" customHeight="false" outlineLevel="0" collapsed="false">
      <c r="B590" s="198"/>
      <c r="D590" s="218" t="s">
        <v>158</v>
      </c>
      <c r="E590" s="207"/>
      <c r="F590" s="219" t="s">
        <v>471</v>
      </c>
      <c r="H590" s="220" t="n">
        <v>60.18</v>
      </c>
      <c r="I590" s="203"/>
      <c r="L590" s="198"/>
      <c r="M590" s="204"/>
      <c r="N590" s="205"/>
      <c r="O590" s="205"/>
      <c r="P590" s="205"/>
      <c r="Q590" s="205"/>
      <c r="R590" s="205"/>
      <c r="S590" s="205"/>
      <c r="T590" s="206"/>
      <c r="AT590" s="207" t="s">
        <v>158</v>
      </c>
      <c r="AU590" s="207" t="s">
        <v>81</v>
      </c>
      <c r="AV590" s="197" t="s">
        <v>81</v>
      </c>
      <c r="AW590" s="197" t="s">
        <v>36</v>
      </c>
      <c r="AX590" s="197" t="s">
        <v>72</v>
      </c>
      <c r="AY590" s="207" t="s">
        <v>149</v>
      </c>
    </row>
    <row r="591" s="229" customFormat="true" ht="13.5" hidden="false" customHeight="false" outlineLevel="0" collapsed="false">
      <c r="B591" s="230"/>
      <c r="D591" s="199" t="s">
        <v>158</v>
      </c>
      <c r="E591" s="231"/>
      <c r="F591" s="232" t="s">
        <v>186</v>
      </c>
      <c r="H591" s="233" t="n">
        <v>572.25</v>
      </c>
      <c r="I591" s="234"/>
      <c r="L591" s="230"/>
      <c r="M591" s="235"/>
      <c r="N591" s="236"/>
      <c r="O591" s="236"/>
      <c r="P591" s="236"/>
      <c r="Q591" s="236"/>
      <c r="R591" s="236"/>
      <c r="S591" s="236"/>
      <c r="T591" s="237"/>
      <c r="AT591" s="238" t="s">
        <v>158</v>
      </c>
      <c r="AU591" s="238" t="s">
        <v>81</v>
      </c>
      <c r="AV591" s="229" t="s">
        <v>156</v>
      </c>
      <c r="AW591" s="229" t="s">
        <v>36</v>
      </c>
      <c r="AX591" s="229" t="s">
        <v>79</v>
      </c>
      <c r="AY591" s="238" t="s">
        <v>149</v>
      </c>
    </row>
    <row r="592" s="30" customFormat="true" ht="22.5" hidden="false" customHeight="true" outlineLevel="0" collapsed="false">
      <c r="B592" s="184"/>
      <c r="C592" s="208" t="s">
        <v>804</v>
      </c>
      <c r="D592" s="208" t="s">
        <v>160</v>
      </c>
      <c r="E592" s="209" t="s">
        <v>805</v>
      </c>
      <c r="F592" s="210" t="s">
        <v>806</v>
      </c>
      <c r="G592" s="211" t="s">
        <v>210</v>
      </c>
      <c r="H592" s="212" t="n">
        <v>485.342</v>
      </c>
      <c r="I592" s="213"/>
      <c r="J592" s="214" t="n">
        <f aca="false">ROUND(I592*H592,2)</f>
        <v>0</v>
      </c>
      <c r="K592" s="210" t="s">
        <v>155</v>
      </c>
      <c r="L592" s="215"/>
      <c r="M592" s="216"/>
      <c r="N592" s="217" t="s">
        <v>43</v>
      </c>
      <c r="O592" s="32"/>
      <c r="P592" s="194" t="n">
        <f aca="false">O592*H592</f>
        <v>0</v>
      </c>
      <c r="Q592" s="194" t="n">
        <v>0.0006</v>
      </c>
      <c r="R592" s="194" t="n">
        <f aca="false">Q592*H592</f>
        <v>0.2912052</v>
      </c>
      <c r="S592" s="194" t="n">
        <v>0</v>
      </c>
      <c r="T592" s="195" t="n">
        <f aca="false">S592*H592</f>
        <v>0</v>
      </c>
      <c r="AR592" s="11" t="s">
        <v>448</v>
      </c>
      <c r="AT592" s="11" t="s">
        <v>160</v>
      </c>
      <c r="AU592" s="11" t="s">
        <v>81</v>
      </c>
      <c r="AY592" s="11" t="s">
        <v>149</v>
      </c>
      <c r="BE592" s="196" t="n">
        <f aca="false">IF(N592="základní",J592,0)</f>
        <v>0</v>
      </c>
      <c r="BF592" s="196" t="n">
        <f aca="false">IF(N592="snížená",J592,0)</f>
        <v>0</v>
      </c>
      <c r="BG592" s="196" t="n">
        <f aca="false">IF(N592="zákl. přenesená",J592,0)</f>
        <v>0</v>
      </c>
      <c r="BH592" s="196" t="n">
        <f aca="false">IF(N592="sníž. přenesená",J592,0)</f>
        <v>0</v>
      </c>
      <c r="BI592" s="196" t="n">
        <f aca="false">IF(N592="nulová",J592,0)</f>
        <v>0</v>
      </c>
      <c r="BJ592" s="11" t="s">
        <v>79</v>
      </c>
      <c r="BK592" s="196" t="n">
        <f aca="false">ROUND(I592*H592,2)</f>
        <v>0</v>
      </c>
      <c r="BL592" s="11" t="s">
        <v>253</v>
      </c>
      <c r="BM592" s="11" t="s">
        <v>807</v>
      </c>
    </row>
    <row r="593" s="197" customFormat="true" ht="13.5" hidden="false" customHeight="false" outlineLevel="0" collapsed="false">
      <c r="B593" s="198"/>
      <c r="D593" s="199" t="s">
        <v>158</v>
      </c>
      <c r="E593" s="200"/>
      <c r="F593" s="201" t="s">
        <v>808</v>
      </c>
      <c r="H593" s="202" t="n">
        <v>485.342</v>
      </c>
      <c r="I593" s="203"/>
      <c r="L593" s="198"/>
      <c r="M593" s="204"/>
      <c r="N593" s="205"/>
      <c r="O593" s="205"/>
      <c r="P593" s="205"/>
      <c r="Q593" s="205"/>
      <c r="R593" s="205"/>
      <c r="S593" s="205"/>
      <c r="T593" s="206"/>
      <c r="AT593" s="207" t="s">
        <v>158</v>
      </c>
      <c r="AU593" s="207" t="s">
        <v>81</v>
      </c>
      <c r="AV593" s="197" t="s">
        <v>81</v>
      </c>
      <c r="AW593" s="197" t="s">
        <v>36</v>
      </c>
      <c r="AX593" s="197" t="s">
        <v>79</v>
      </c>
      <c r="AY593" s="207" t="s">
        <v>149</v>
      </c>
    </row>
    <row r="594" s="30" customFormat="true" ht="22.5" hidden="false" customHeight="true" outlineLevel="0" collapsed="false">
      <c r="B594" s="184"/>
      <c r="C594" s="208" t="s">
        <v>809</v>
      </c>
      <c r="D594" s="208" t="s">
        <v>160</v>
      </c>
      <c r="E594" s="209" t="s">
        <v>810</v>
      </c>
      <c r="F594" s="210" t="s">
        <v>811</v>
      </c>
      <c r="G594" s="211" t="s">
        <v>210</v>
      </c>
      <c r="H594" s="212" t="n">
        <v>122.793</v>
      </c>
      <c r="I594" s="213"/>
      <c r="J594" s="214" t="n">
        <f aca="false">ROUND(I594*H594,2)</f>
        <v>0</v>
      </c>
      <c r="K594" s="210" t="s">
        <v>155</v>
      </c>
      <c r="L594" s="215"/>
      <c r="M594" s="216"/>
      <c r="N594" s="217" t="s">
        <v>43</v>
      </c>
      <c r="O594" s="32"/>
      <c r="P594" s="194" t="n">
        <f aca="false">O594*H594</f>
        <v>0</v>
      </c>
      <c r="Q594" s="194" t="n">
        <v>0.0009</v>
      </c>
      <c r="R594" s="194" t="n">
        <f aca="false">Q594*H594</f>
        <v>0.1105137</v>
      </c>
      <c r="S594" s="194" t="n">
        <v>0</v>
      </c>
      <c r="T594" s="195" t="n">
        <f aca="false">S594*H594</f>
        <v>0</v>
      </c>
      <c r="AR594" s="11" t="s">
        <v>448</v>
      </c>
      <c r="AT594" s="11" t="s">
        <v>160</v>
      </c>
      <c r="AU594" s="11" t="s">
        <v>81</v>
      </c>
      <c r="AY594" s="11" t="s">
        <v>149</v>
      </c>
      <c r="BE594" s="196" t="n">
        <f aca="false">IF(N594="základní",J594,0)</f>
        <v>0</v>
      </c>
      <c r="BF594" s="196" t="n">
        <f aca="false">IF(N594="snížená",J594,0)</f>
        <v>0</v>
      </c>
      <c r="BG594" s="196" t="n">
        <f aca="false">IF(N594="zákl. přenesená",J594,0)</f>
        <v>0</v>
      </c>
      <c r="BH594" s="196" t="n">
        <f aca="false">IF(N594="sníž. přenesená",J594,0)</f>
        <v>0</v>
      </c>
      <c r="BI594" s="196" t="n">
        <f aca="false">IF(N594="nulová",J594,0)</f>
        <v>0</v>
      </c>
      <c r="BJ594" s="11" t="s">
        <v>79</v>
      </c>
      <c r="BK594" s="196" t="n">
        <f aca="false">ROUND(I594*H594,2)</f>
        <v>0</v>
      </c>
      <c r="BL594" s="11" t="s">
        <v>253</v>
      </c>
      <c r="BM594" s="11" t="s">
        <v>812</v>
      </c>
    </row>
    <row r="595" s="197" customFormat="true" ht="13.5" hidden="false" customHeight="false" outlineLevel="0" collapsed="false">
      <c r="B595" s="198"/>
      <c r="D595" s="218" t="s">
        <v>158</v>
      </c>
      <c r="E595" s="207"/>
      <c r="F595" s="219" t="s">
        <v>813</v>
      </c>
      <c r="H595" s="220" t="n">
        <v>77.935</v>
      </c>
      <c r="I595" s="203"/>
      <c r="L595" s="198"/>
      <c r="M595" s="204"/>
      <c r="N595" s="205"/>
      <c r="O595" s="205"/>
      <c r="P595" s="205"/>
      <c r="Q595" s="205"/>
      <c r="R595" s="205"/>
      <c r="S595" s="205"/>
      <c r="T595" s="206"/>
      <c r="AT595" s="207" t="s">
        <v>158</v>
      </c>
      <c r="AU595" s="207" t="s">
        <v>81</v>
      </c>
      <c r="AV595" s="197" t="s">
        <v>81</v>
      </c>
      <c r="AW595" s="197" t="s">
        <v>36</v>
      </c>
      <c r="AX595" s="197" t="s">
        <v>72</v>
      </c>
      <c r="AY595" s="207" t="s">
        <v>149</v>
      </c>
    </row>
    <row r="596" s="197" customFormat="true" ht="13.5" hidden="false" customHeight="false" outlineLevel="0" collapsed="false">
      <c r="B596" s="198"/>
      <c r="D596" s="218" t="s">
        <v>158</v>
      </c>
      <c r="E596" s="207"/>
      <c r="F596" s="219" t="s">
        <v>814</v>
      </c>
      <c r="H596" s="220" t="n">
        <v>44.858</v>
      </c>
      <c r="I596" s="203"/>
      <c r="L596" s="198"/>
      <c r="M596" s="204"/>
      <c r="N596" s="205"/>
      <c r="O596" s="205"/>
      <c r="P596" s="205"/>
      <c r="Q596" s="205"/>
      <c r="R596" s="205"/>
      <c r="S596" s="205"/>
      <c r="T596" s="206"/>
      <c r="AT596" s="207" t="s">
        <v>158</v>
      </c>
      <c r="AU596" s="207" t="s">
        <v>81</v>
      </c>
      <c r="AV596" s="197" t="s">
        <v>81</v>
      </c>
      <c r="AW596" s="197" t="s">
        <v>36</v>
      </c>
      <c r="AX596" s="197" t="s">
        <v>72</v>
      </c>
      <c r="AY596" s="207" t="s">
        <v>149</v>
      </c>
    </row>
    <row r="597" s="229" customFormat="true" ht="13.5" hidden="false" customHeight="false" outlineLevel="0" collapsed="false">
      <c r="B597" s="230"/>
      <c r="D597" s="199" t="s">
        <v>158</v>
      </c>
      <c r="E597" s="231"/>
      <c r="F597" s="232" t="s">
        <v>186</v>
      </c>
      <c r="H597" s="233" t="n">
        <v>122.793</v>
      </c>
      <c r="I597" s="234"/>
      <c r="L597" s="230"/>
      <c r="M597" s="235"/>
      <c r="N597" s="236"/>
      <c r="O597" s="236"/>
      <c r="P597" s="236"/>
      <c r="Q597" s="236"/>
      <c r="R597" s="236"/>
      <c r="S597" s="236"/>
      <c r="T597" s="237"/>
      <c r="AT597" s="238" t="s">
        <v>158</v>
      </c>
      <c r="AU597" s="238" t="s">
        <v>81</v>
      </c>
      <c r="AV597" s="229" t="s">
        <v>156</v>
      </c>
      <c r="AW597" s="229" t="s">
        <v>36</v>
      </c>
      <c r="AX597" s="229" t="s">
        <v>79</v>
      </c>
      <c r="AY597" s="238" t="s">
        <v>149</v>
      </c>
    </row>
    <row r="598" s="30" customFormat="true" ht="22.5" hidden="false" customHeight="true" outlineLevel="0" collapsed="false">
      <c r="B598" s="184"/>
      <c r="C598" s="208" t="s">
        <v>815</v>
      </c>
      <c r="D598" s="208" t="s">
        <v>160</v>
      </c>
      <c r="E598" s="209" t="s">
        <v>816</v>
      </c>
      <c r="F598" s="210" t="s">
        <v>817</v>
      </c>
      <c r="G598" s="211"/>
      <c r="H598" s="212" t="n">
        <v>21.34</v>
      </c>
      <c r="I598" s="213"/>
      <c r="J598" s="214" t="n">
        <f aca="false">ROUND(I598*H598,2)</f>
        <v>0</v>
      </c>
      <c r="K598" s="210"/>
      <c r="L598" s="215"/>
      <c r="M598" s="216"/>
      <c r="N598" s="217" t="s">
        <v>43</v>
      </c>
      <c r="O598" s="32"/>
      <c r="P598" s="194" t="n">
        <f aca="false">O598*H598</f>
        <v>0</v>
      </c>
      <c r="Q598" s="194" t="n">
        <v>0</v>
      </c>
      <c r="R598" s="194" t="n">
        <f aca="false">Q598*H598</f>
        <v>0</v>
      </c>
      <c r="S598" s="194" t="n">
        <v>0</v>
      </c>
      <c r="T598" s="195" t="n">
        <f aca="false">S598*H598</f>
        <v>0</v>
      </c>
      <c r="AR598" s="11" t="s">
        <v>448</v>
      </c>
      <c r="AT598" s="11" t="s">
        <v>160</v>
      </c>
      <c r="AU598" s="11" t="s">
        <v>81</v>
      </c>
      <c r="AY598" s="11" t="s">
        <v>149</v>
      </c>
      <c r="BE598" s="196" t="n">
        <f aca="false">IF(N598="základní",J598,0)</f>
        <v>0</v>
      </c>
      <c r="BF598" s="196" t="n">
        <f aca="false">IF(N598="snížená",J598,0)</f>
        <v>0</v>
      </c>
      <c r="BG598" s="196" t="n">
        <f aca="false">IF(N598="zákl. přenesená",J598,0)</f>
        <v>0</v>
      </c>
      <c r="BH598" s="196" t="n">
        <f aca="false">IF(N598="sníž. přenesená",J598,0)</f>
        <v>0</v>
      </c>
      <c r="BI598" s="196" t="n">
        <f aca="false">IF(N598="nulová",J598,0)</f>
        <v>0</v>
      </c>
      <c r="BJ598" s="11" t="s">
        <v>79</v>
      </c>
      <c r="BK598" s="196" t="n">
        <f aca="false">ROUND(I598*H598,2)</f>
        <v>0</v>
      </c>
      <c r="BL598" s="11" t="s">
        <v>253</v>
      </c>
      <c r="BM598" s="11" t="s">
        <v>818</v>
      </c>
    </row>
    <row r="599" s="197" customFormat="true" ht="13.5" hidden="false" customHeight="false" outlineLevel="0" collapsed="false">
      <c r="B599" s="198"/>
      <c r="D599" s="199" t="s">
        <v>158</v>
      </c>
      <c r="E599" s="200"/>
      <c r="F599" s="201" t="s">
        <v>819</v>
      </c>
      <c r="H599" s="202" t="n">
        <v>21.34</v>
      </c>
      <c r="I599" s="203"/>
      <c r="L599" s="198"/>
      <c r="M599" s="204"/>
      <c r="N599" s="205"/>
      <c r="O599" s="205"/>
      <c r="P599" s="205"/>
      <c r="Q599" s="205"/>
      <c r="R599" s="205"/>
      <c r="S599" s="205"/>
      <c r="T599" s="206"/>
      <c r="AT599" s="207" t="s">
        <v>158</v>
      </c>
      <c r="AU599" s="207" t="s">
        <v>81</v>
      </c>
      <c r="AV599" s="197" t="s">
        <v>81</v>
      </c>
      <c r="AW599" s="197" t="s">
        <v>36</v>
      </c>
      <c r="AX599" s="197" t="s">
        <v>79</v>
      </c>
      <c r="AY599" s="207" t="s">
        <v>149</v>
      </c>
    </row>
    <row r="600" s="30" customFormat="true" ht="31.5" hidden="false" customHeight="true" outlineLevel="0" collapsed="false">
      <c r="B600" s="184"/>
      <c r="C600" s="185" t="s">
        <v>820</v>
      </c>
      <c r="D600" s="185" t="s">
        <v>151</v>
      </c>
      <c r="E600" s="186" t="s">
        <v>821</v>
      </c>
      <c r="F600" s="187" t="s">
        <v>822</v>
      </c>
      <c r="G600" s="188" t="s">
        <v>210</v>
      </c>
      <c r="H600" s="189" t="n">
        <v>39.303</v>
      </c>
      <c r="I600" s="190"/>
      <c r="J600" s="191" t="n">
        <f aca="false">ROUND(I600*H600,2)</f>
        <v>0</v>
      </c>
      <c r="K600" s="187" t="s">
        <v>155</v>
      </c>
      <c r="L600" s="31"/>
      <c r="M600" s="192"/>
      <c r="N600" s="193" t="s">
        <v>43</v>
      </c>
      <c r="O600" s="32"/>
      <c r="P600" s="194" t="n">
        <f aca="false">O600*H600</f>
        <v>0</v>
      </c>
      <c r="Q600" s="194" t="n">
        <v>0.00041</v>
      </c>
      <c r="R600" s="194" t="n">
        <f aca="false">Q600*H600</f>
        <v>0.01611423</v>
      </c>
      <c r="S600" s="194" t="n">
        <v>0</v>
      </c>
      <c r="T600" s="195" t="n">
        <f aca="false">S600*H600</f>
        <v>0</v>
      </c>
      <c r="AR600" s="11" t="s">
        <v>253</v>
      </c>
      <c r="AT600" s="11" t="s">
        <v>151</v>
      </c>
      <c r="AU600" s="11" t="s">
        <v>81</v>
      </c>
      <c r="AY600" s="11" t="s">
        <v>149</v>
      </c>
      <c r="BE600" s="196" t="n">
        <f aca="false">IF(N600="základní",J600,0)</f>
        <v>0</v>
      </c>
      <c r="BF600" s="196" t="n">
        <f aca="false">IF(N600="snížená",J600,0)</f>
        <v>0</v>
      </c>
      <c r="BG600" s="196" t="n">
        <f aca="false">IF(N600="zákl. přenesená",J600,0)</f>
        <v>0</v>
      </c>
      <c r="BH600" s="196" t="n">
        <f aca="false">IF(N600="sníž. přenesená",J600,0)</f>
        <v>0</v>
      </c>
      <c r="BI600" s="196" t="n">
        <f aca="false">IF(N600="nulová",J600,0)</f>
        <v>0</v>
      </c>
      <c r="BJ600" s="11" t="s">
        <v>79</v>
      </c>
      <c r="BK600" s="196" t="n">
        <f aca="false">ROUND(I600*H600,2)</f>
        <v>0</v>
      </c>
      <c r="BL600" s="11" t="s">
        <v>253</v>
      </c>
      <c r="BM600" s="11" t="s">
        <v>823</v>
      </c>
    </row>
    <row r="601" s="197" customFormat="true" ht="40.5" hidden="false" customHeight="false" outlineLevel="0" collapsed="false">
      <c r="B601" s="198"/>
      <c r="D601" s="218" t="s">
        <v>158</v>
      </c>
      <c r="E601" s="207"/>
      <c r="F601" s="219" t="s">
        <v>768</v>
      </c>
      <c r="H601" s="220" t="n">
        <v>20.153</v>
      </c>
      <c r="I601" s="203"/>
      <c r="L601" s="198"/>
      <c r="M601" s="204"/>
      <c r="N601" s="205"/>
      <c r="O601" s="205"/>
      <c r="P601" s="205"/>
      <c r="Q601" s="205"/>
      <c r="R601" s="205"/>
      <c r="S601" s="205"/>
      <c r="T601" s="206"/>
      <c r="AT601" s="207" t="s">
        <v>158</v>
      </c>
      <c r="AU601" s="207" t="s">
        <v>81</v>
      </c>
      <c r="AV601" s="197" t="s">
        <v>81</v>
      </c>
      <c r="AW601" s="197" t="s">
        <v>36</v>
      </c>
      <c r="AX601" s="197" t="s">
        <v>72</v>
      </c>
      <c r="AY601" s="207" t="s">
        <v>149</v>
      </c>
    </row>
    <row r="602" s="197" customFormat="true" ht="13.5" hidden="false" customHeight="false" outlineLevel="0" collapsed="false">
      <c r="B602" s="198"/>
      <c r="D602" s="218" t="s">
        <v>158</v>
      </c>
      <c r="E602" s="207"/>
      <c r="F602" s="219" t="s">
        <v>769</v>
      </c>
      <c r="H602" s="220" t="n">
        <v>19.15</v>
      </c>
      <c r="I602" s="203"/>
      <c r="L602" s="198"/>
      <c r="M602" s="204"/>
      <c r="N602" s="205"/>
      <c r="O602" s="205"/>
      <c r="P602" s="205"/>
      <c r="Q602" s="205"/>
      <c r="R602" s="205"/>
      <c r="S602" s="205"/>
      <c r="T602" s="206"/>
      <c r="AT602" s="207" t="s">
        <v>158</v>
      </c>
      <c r="AU602" s="207" t="s">
        <v>81</v>
      </c>
      <c r="AV602" s="197" t="s">
        <v>81</v>
      </c>
      <c r="AW602" s="197" t="s">
        <v>36</v>
      </c>
      <c r="AX602" s="197" t="s">
        <v>72</v>
      </c>
      <c r="AY602" s="207" t="s">
        <v>149</v>
      </c>
    </row>
    <row r="603" s="229" customFormat="true" ht="13.5" hidden="false" customHeight="false" outlineLevel="0" collapsed="false">
      <c r="B603" s="230"/>
      <c r="D603" s="199" t="s">
        <v>158</v>
      </c>
      <c r="E603" s="231"/>
      <c r="F603" s="232" t="s">
        <v>186</v>
      </c>
      <c r="H603" s="233" t="n">
        <v>39.303</v>
      </c>
      <c r="I603" s="234"/>
      <c r="L603" s="230"/>
      <c r="M603" s="235"/>
      <c r="N603" s="236"/>
      <c r="O603" s="236"/>
      <c r="P603" s="236"/>
      <c r="Q603" s="236"/>
      <c r="R603" s="236"/>
      <c r="S603" s="236"/>
      <c r="T603" s="237"/>
      <c r="AT603" s="238" t="s">
        <v>158</v>
      </c>
      <c r="AU603" s="238" t="s">
        <v>81</v>
      </c>
      <c r="AV603" s="229" t="s">
        <v>156</v>
      </c>
      <c r="AW603" s="229" t="s">
        <v>36</v>
      </c>
      <c r="AX603" s="229" t="s">
        <v>79</v>
      </c>
      <c r="AY603" s="238" t="s">
        <v>149</v>
      </c>
    </row>
    <row r="604" s="30" customFormat="true" ht="22.5" hidden="false" customHeight="true" outlineLevel="0" collapsed="false">
      <c r="B604" s="184"/>
      <c r="C604" s="208" t="s">
        <v>488</v>
      </c>
      <c r="D604" s="208" t="s">
        <v>160</v>
      </c>
      <c r="E604" s="209" t="s">
        <v>824</v>
      </c>
      <c r="F604" s="210" t="s">
        <v>825</v>
      </c>
      <c r="G604" s="211" t="s">
        <v>210</v>
      </c>
      <c r="H604" s="212" t="n">
        <v>43.233</v>
      </c>
      <c r="I604" s="213"/>
      <c r="J604" s="214" t="n">
        <f aca="false">ROUND(I604*H604,2)</f>
        <v>0</v>
      </c>
      <c r="K604" s="210" t="s">
        <v>155</v>
      </c>
      <c r="L604" s="215"/>
      <c r="M604" s="216"/>
      <c r="N604" s="217" t="s">
        <v>43</v>
      </c>
      <c r="O604" s="32"/>
      <c r="P604" s="194" t="n">
        <f aca="false">O604*H604</f>
        <v>0</v>
      </c>
      <c r="Q604" s="194" t="n">
        <v>0.003</v>
      </c>
      <c r="R604" s="194" t="n">
        <f aca="false">Q604*H604</f>
        <v>0.129699</v>
      </c>
      <c r="S604" s="194" t="n">
        <v>0</v>
      </c>
      <c r="T604" s="195" t="n">
        <f aca="false">S604*H604</f>
        <v>0</v>
      </c>
      <c r="AR604" s="11" t="s">
        <v>448</v>
      </c>
      <c r="AT604" s="11" t="s">
        <v>160</v>
      </c>
      <c r="AU604" s="11" t="s">
        <v>81</v>
      </c>
      <c r="AY604" s="11" t="s">
        <v>149</v>
      </c>
      <c r="BE604" s="196" t="n">
        <f aca="false">IF(N604="základní",J604,0)</f>
        <v>0</v>
      </c>
      <c r="BF604" s="196" t="n">
        <f aca="false">IF(N604="snížená",J604,0)</f>
        <v>0</v>
      </c>
      <c r="BG604" s="196" t="n">
        <f aca="false">IF(N604="zákl. přenesená",J604,0)</f>
        <v>0</v>
      </c>
      <c r="BH604" s="196" t="n">
        <f aca="false">IF(N604="sníž. přenesená",J604,0)</f>
        <v>0</v>
      </c>
      <c r="BI604" s="196" t="n">
        <f aca="false">IF(N604="nulová",J604,0)</f>
        <v>0</v>
      </c>
      <c r="BJ604" s="11" t="s">
        <v>79</v>
      </c>
      <c r="BK604" s="196" t="n">
        <f aca="false">ROUND(I604*H604,2)</f>
        <v>0</v>
      </c>
      <c r="BL604" s="11" t="s">
        <v>253</v>
      </c>
      <c r="BM604" s="11" t="s">
        <v>826</v>
      </c>
    </row>
    <row r="605" s="197" customFormat="true" ht="13.5" hidden="false" customHeight="false" outlineLevel="0" collapsed="false">
      <c r="B605" s="198"/>
      <c r="D605" s="199" t="s">
        <v>158</v>
      </c>
      <c r="E605" s="200"/>
      <c r="F605" s="201" t="s">
        <v>827</v>
      </c>
      <c r="H605" s="202" t="n">
        <v>43.233</v>
      </c>
      <c r="I605" s="203"/>
      <c r="L605" s="198"/>
      <c r="M605" s="204"/>
      <c r="N605" s="205"/>
      <c r="O605" s="205"/>
      <c r="P605" s="205"/>
      <c r="Q605" s="205"/>
      <c r="R605" s="205"/>
      <c r="S605" s="205"/>
      <c r="T605" s="206"/>
      <c r="AT605" s="207" t="s">
        <v>158</v>
      </c>
      <c r="AU605" s="207" t="s">
        <v>81</v>
      </c>
      <c r="AV605" s="197" t="s">
        <v>81</v>
      </c>
      <c r="AW605" s="197" t="s">
        <v>36</v>
      </c>
      <c r="AX605" s="197" t="s">
        <v>79</v>
      </c>
      <c r="AY605" s="207" t="s">
        <v>149</v>
      </c>
    </row>
    <row r="606" s="30" customFormat="true" ht="31.5" hidden="false" customHeight="true" outlineLevel="0" collapsed="false">
      <c r="B606" s="184"/>
      <c r="C606" s="185" t="s">
        <v>495</v>
      </c>
      <c r="D606" s="185" t="s">
        <v>151</v>
      </c>
      <c r="E606" s="186" t="s">
        <v>828</v>
      </c>
      <c r="F606" s="187" t="s">
        <v>829</v>
      </c>
      <c r="G606" s="188" t="s">
        <v>210</v>
      </c>
      <c r="H606" s="189" t="n">
        <v>39.303</v>
      </c>
      <c r="I606" s="190"/>
      <c r="J606" s="191" t="n">
        <f aca="false">ROUND(I606*H606,2)</f>
        <v>0</v>
      </c>
      <c r="K606" s="187"/>
      <c r="L606" s="31"/>
      <c r="M606" s="192"/>
      <c r="N606" s="193" t="s">
        <v>43</v>
      </c>
      <c r="O606" s="32"/>
      <c r="P606" s="194" t="n">
        <f aca="false">O606*H606</f>
        <v>0</v>
      </c>
      <c r="Q606" s="194" t="n">
        <v>0.00041</v>
      </c>
      <c r="R606" s="194" t="n">
        <f aca="false">Q606*H606</f>
        <v>0.01611423</v>
      </c>
      <c r="S606" s="194" t="n">
        <v>0</v>
      </c>
      <c r="T606" s="195" t="n">
        <f aca="false">S606*H606</f>
        <v>0</v>
      </c>
      <c r="AR606" s="11" t="s">
        <v>253</v>
      </c>
      <c r="AT606" s="11" t="s">
        <v>151</v>
      </c>
      <c r="AU606" s="11" t="s">
        <v>81</v>
      </c>
      <c r="AY606" s="11" t="s">
        <v>149</v>
      </c>
      <c r="BE606" s="196" t="n">
        <f aca="false">IF(N606="základní",J606,0)</f>
        <v>0</v>
      </c>
      <c r="BF606" s="196" t="n">
        <f aca="false">IF(N606="snížená",J606,0)</f>
        <v>0</v>
      </c>
      <c r="BG606" s="196" t="n">
        <f aca="false">IF(N606="zákl. přenesená",J606,0)</f>
        <v>0</v>
      </c>
      <c r="BH606" s="196" t="n">
        <f aca="false">IF(N606="sníž. přenesená",J606,0)</f>
        <v>0</v>
      </c>
      <c r="BI606" s="196" t="n">
        <f aca="false">IF(N606="nulová",J606,0)</f>
        <v>0</v>
      </c>
      <c r="BJ606" s="11" t="s">
        <v>79</v>
      </c>
      <c r="BK606" s="196" t="n">
        <f aca="false">ROUND(I606*H606,2)</f>
        <v>0</v>
      </c>
      <c r="BL606" s="11" t="s">
        <v>253</v>
      </c>
      <c r="BM606" s="11" t="s">
        <v>830</v>
      </c>
    </row>
    <row r="607" s="197" customFormat="true" ht="40.5" hidden="false" customHeight="false" outlineLevel="0" collapsed="false">
      <c r="B607" s="198"/>
      <c r="D607" s="218" t="s">
        <v>158</v>
      </c>
      <c r="E607" s="207"/>
      <c r="F607" s="219" t="s">
        <v>768</v>
      </c>
      <c r="H607" s="220" t="n">
        <v>20.153</v>
      </c>
      <c r="I607" s="203"/>
      <c r="L607" s="198"/>
      <c r="M607" s="204"/>
      <c r="N607" s="205"/>
      <c r="O607" s="205"/>
      <c r="P607" s="205"/>
      <c r="Q607" s="205"/>
      <c r="R607" s="205"/>
      <c r="S607" s="205"/>
      <c r="T607" s="206"/>
      <c r="AT607" s="207" t="s">
        <v>158</v>
      </c>
      <c r="AU607" s="207" t="s">
        <v>81</v>
      </c>
      <c r="AV607" s="197" t="s">
        <v>81</v>
      </c>
      <c r="AW607" s="197" t="s">
        <v>36</v>
      </c>
      <c r="AX607" s="197" t="s">
        <v>72</v>
      </c>
      <c r="AY607" s="207" t="s">
        <v>149</v>
      </c>
    </row>
    <row r="608" s="197" customFormat="true" ht="13.5" hidden="false" customHeight="false" outlineLevel="0" collapsed="false">
      <c r="B608" s="198"/>
      <c r="D608" s="218" t="s">
        <v>158</v>
      </c>
      <c r="E608" s="207"/>
      <c r="F608" s="219" t="s">
        <v>769</v>
      </c>
      <c r="H608" s="220" t="n">
        <v>19.15</v>
      </c>
      <c r="I608" s="203"/>
      <c r="L608" s="198"/>
      <c r="M608" s="204"/>
      <c r="N608" s="205"/>
      <c r="O608" s="205"/>
      <c r="P608" s="205"/>
      <c r="Q608" s="205"/>
      <c r="R608" s="205"/>
      <c r="S608" s="205"/>
      <c r="T608" s="206"/>
      <c r="AT608" s="207" t="s">
        <v>158</v>
      </c>
      <c r="AU608" s="207" t="s">
        <v>81</v>
      </c>
      <c r="AV608" s="197" t="s">
        <v>81</v>
      </c>
      <c r="AW608" s="197" t="s">
        <v>36</v>
      </c>
      <c r="AX608" s="197" t="s">
        <v>72</v>
      </c>
      <c r="AY608" s="207" t="s">
        <v>149</v>
      </c>
    </row>
    <row r="609" s="229" customFormat="true" ht="13.5" hidden="false" customHeight="false" outlineLevel="0" collapsed="false">
      <c r="B609" s="230"/>
      <c r="D609" s="199" t="s">
        <v>158</v>
      </c>
      <c r="E609" s="231"/>
      <c r="F609" s="232" t="s">
        <v>186</v>
      </c>
      <c r="H609" s="233" t="n">
        <v>39.303</v>
      </c>
      <c r="I609" s="234"/>
      <c r="L609" s="230"/>
      <c r="M609" s="235"/>
      <c r="N609" s="236"/>
      <c r="O609" s="236"/>
      <c r="P609" s="236"/>
      <c r="Q609" s="236"/>
      <c r="R609" s="236"/>
      <c r="S609" s="236"/>
      <c r="T609" s="237"/>
      <c r="AT609" s="238" t="s">
        <v>158</v>
      </c>
      <c r="AU609" s="238" t="s">
        <v>81</v>
      </c>
      <c r="AV609" s="229" t="s">
        <v>156</v>
      </c>
      <c r="AW609" s="229" t="s">
        <v>36</v>
      </c>
      <c r="AX609" s="229" t="s">
        <v>79</v>
      </c>
      <c r="AY609" s="238" t="s">
        <v>149</v>
      </c>
    </row>
    <row r="610" s="30" customFormat="true" ht="22.5" hidden="false" customHeight="true" outlineLevel="0" collapsed="false">
      <c r="B610" s="184"/>
      <c r="C610" s="208" t="s">
        <v>502</v>
      </c>
      <c r="D610" s="208" t="s">
        <v>160</v>
      </c>
      <c r="E610" s="209" t="s">
        <v>831</v>
      </c>
      <c r="F610" s="210" t="s">
        <v>832</v>
      </c>
      <c r="G610" s="211" t="s">
        <v>210</v>
      </c>
      <c r="H610" s="212" t="n">
        <v>43.233</v>
      </c>
      <c r="I610" s="213"/>
      <c r="J610" s="214" t="n">
        <f aca="false">ROUND(I610*H610,2)</f>
        <v>0</v>
      </c>
      <c r="K610" s="210" t="s">
        <v>155</v>
      </c>
      <c r="L610" s="215"/>
      <c r="M610" s="216"/>
      <c r="N610" s="217" t="s">
        <v>43</v>
      </c>
      <c r="O610" s="32"/>
      <c r="P610" s="194" t="n">
        <f aca="false">O610*H610</f>
        <v>0</v>
      </c>
      <c r="Q610" s="194" t="n">
        <v>0.0012</v>
      </c>
      <c r="R610" s="194" t="n">
        <f aca="false">Q610*H610</f>
        <v>0.0518796</v>
      </c>
      <c r="S610" s="194" t="n">
        <v>0</v>
      </c>
      <c r="T610" s="195" t="n">
        <f aca="false">S610*H610</f>
        <v>0</v>
      </c>
      <c r="AR610" s="11" t="s">
        <v>448</v>
      </c>
      <c r="AT610" s="11" t="s">
        <v>160</v>
      </c>
      <c r="AU610" s="11" t="s">
        <v>81</v>
      </c>
      <c r="AY610" s="11" t="s">
        <v>149</v>
      </c>
      <c r="BE610" s="196" t="n">
        <f aca="false">IF(N610="základní",J610,0)</f>
        <v>0</v>
      </c>
      <c r="BF610" s="196" t="n">
        <f aca="false">IF(N610="snížená",J610,0)</f>
        <v>0</v>
      </c>
      <c r="BG610" s="196" t="n">
        <f aca="false">IF(N610="zákl. přenesená",J610,0)</f>
        <v>0</v>
      </c>
      <c r="BH610" s="196" t="n">
        <f aca="false">IF(N610="sníž. přenesená",J610,0)</f>
        <v>0</v>
      </c>
      <c r="BI610" s="196" t="n">
        <f aca="false">IF(N610="nulová",J610,0)</f>
        <v>0</v>
      </c>
      <c r="BJ610" s="11" t="s">
        <v>79</v>
      </c>
      <c r="BK610" s="196" t="n">
        <f aca="false">ROUND(I610*H610,2)</f>
        <v>0</v>
      </c>
      <c r="BL610" s="11" t="s">
        <v>253</v>
      </c>
      <c r="BM610" s="11" t="s">
        <v>833</v>
      </c>
    </row>
    <row r="611" s="197" customFormat="true" ht="13.5" hidden="false" customHeight="false" outlineLevel="0" collapsed="false">
      <c r="B611" s="198"/>
      <c r="D611" s="199" t="s">
        <v>158</v>
      </c>
      <c r="E611" s="200"/>
      <c r="F611" s="201" t="s">
        <v>827</v>
      </c>
      <c r="H611" s="202" t="n">
        <v>43.233</v>
      </c>
      <c r="I611" s="203"/>
      <c r="L611" s="198"/>
      <c r="M611" s="204"/>
      <c r="N611" s="205"/>
      <c r="O611" s="205"/>
      <c r="P611" s="205"/>
      <c r="Q611" s="205"/>
      <c r="R611" s="205"/>
      <c r="S611" s="205"/>
      <c r="T611" s="206"/>
      <c r="AT611" s="207" t="s">
        <v>158</v>
      </c>
      <c r="AU611" s="207" t="s">
        <v>81</v>
      </c>
      <c r="AV611" s="197" t="s">
        <v>81</v>
      </c>
      <c r="AW611" s="197" t="s">
        <v>36</v>
      </c>
      <c r="AX611" s="197" t="s">
        <v>79</v>
      </c>
      <c r="AY611" s="207" t="s">
        <v>149</v>
      </c>
    </row>
    <row r="612" s="30" customFormat="true" ht="22.5" hidden="false" customHeight="true" outlineLevel="0" collapsed="false">
      <c r="B612" s="184"/>
      <c r="C612" s="185" t="s">
        <v>834</v>
      </c>
      <c r="D612" s="185" t="s">
        <v>151</v>
      </c>
      <c r="E612" s="186" t="s">
        <v>835</v>
      </c>
      <c r="F612" s="187" t="s">
        <v>836</v>
      </c>
      <c r="G612" s="188" t="s">
        <v>210</v>
      </c>
      <c r="H612" s="189" t="n">
        <v>572.25</v>
      </c>
      <c r="I612" s="190"/>
      <c r="J612" s="191" t="n">
        <f aca="false">ROUND(I612*H612,2)</f>
        <v>0</v>
      </c>
      <c r="K612" s="187" t="s">
        <v>155</v>
      </c>
      <c r="L612" s="31"/>
      <c r="M612" s="192"/>
      <c r="N612" s="193" t="s">
        <v>43</v>
      </c>
      <c r="O612" s="32"/>
      <c r="P612" s="194" t="n">
        <f aca="false">O612*H612</f>
        <v>0</v>
      </c>
      <c r="Q612" s="194" t="n">
        <v>0</v>
      </c>
      <c r="R612" s="194" t="n">
        <f aca="false">Q612*H612</f>
        <v>0</v>
      </c>
      <c r="S612" s="194" t="n">
        <v>0</v>
      </c>
      <c r="T612" s="195" t="n">
        <f aca="false">S612*H612</f>
        <v>0</v>
      </c>
      <c r="AR612" s="11" t="s">
        <v>253</v>
      </c>
      <c r="AT612" s="11" t="s">
        <v>151</v>
      </c>
      <c r="AU612" s="11" t="s">
        <v>81</v>
      </c>
      <c r="AY612" s="11" t="s">
        <v>149</v>
      </c>
      <c r="BE612" s="196" t="n">
        <f aca="false">IF(N612="základní",J612,0)</f>
        <v>0</v>
      </c>
      <c r="BF612" s="196" t="n">
        <f aca="false">IF(N612="snížená",J612,0)</f>
        <v>0</v>
      </c>
      <c r="BG612" s="196" t="n">
        <f aca="false">IF(N612="zákl. přenesená",J612,0)</f>
        <v>0</v>
      </c>
      <c r="BH612" s="196" t="n">
        <f aca="false">IF(N612="sníž. přenesená",J612,0)</f>
        <v>0</v>
      </c>
      <c r="BI612" s="196" t="n">
        <f aca="false">IF(N612="nulová",J612,0)</f>
        <v>0</v>
      </c>
      <c r="BJ612" s="11" t="s">
        <v>79</v>
      </c>
      <c r="BK612" s="196" t="n">
        <f aca="false">ROUND(I612*H612,2)</f>
        <v>0</v>
      </c>
      <c r="BL612" s="11" t="s">
        <v>253</v>
      </c>
      <c r="BM612" s="11" t="s">
        <v>837</v>
      </c>
    </row>
    <row r="613" s="197" customFormat="true" ht="40.5" hidden="false" customHeight="false" outlineLevel="0" collapsed="false">
      <c r="B613" s="198"/>
      <c r="D613" s="218" t="s">
        <v>158</v>
      </c>
      <c r="E613" s="207"/>
      <c r="F613" s="219" t="s">
        <v>457</v>
      </c>
      <c r="H613" s="220" t="n">
        <v>397.22</v>
      </c>
      <c r="I613" s="203"/>
      <c r="L613" s="198"/>
      <c r="M613" s="204"/>
      <c r="N613" s="205"/>
      <c r="O613" s="205"/>
      <c r="P613" s="205"/>
      <c r="Q613" s="205"/>
      <c r="R613" s="205"/>
      <c r="S613" s="205"/>
      <c r="T613" s="206"/>
      <c r="AT613" s="207" t="s">
        <v>158</v>
      </c>
      <c r="AU613" s="207" t="s">
        <v>81</v>
      </c>
      <c r="AV613" s="197" t="s">
        <v>81</v>
      </c>
      <c r="AW613" s="197" t="s">
        <v>36</v>
      </c>
      <c r="AX613" s="197" t="s">
        <v>72</v>
      </c>
      <c r="AY613" s="207" t="s">
        <v>149</v>
      </c>
    </row>
    <row r="614" s="197" customFormat="true" ht="13.5" hidden="false" customHeight="false" outlineLevel="0" collapsed="false">
      <c r="B614" s="198"/>
      <c r="D614" s="218" t="s">
        <v>158</v>
      </c>
      <c r="E614" s="207"/>
      <c r="F614" s="219" t="s">
        <v>458</v>
      </c>
      <c r="H614" s="220" t="n">
        <v>44</v>
      </c>
      <c r="I614" s="203"/>
      <c r="L614" s="198"/>
      <c r="M614" s="204"/>
      <c r="N614" s="205"/>
      <c r="O614" s="205"/>
      <c r="P614" s="205"/>
      <c r="Q614" s="205"/>
      <c r="R614" s="205"/>
      <c r="S614" s="205"/>
      <c r="T614" s="206"/>
      <c r="AT614" s="207" t="s">
        <v>158</v>
      </c>
      <c r="AU614" s="207" t="s">
        <v>81</v>
      </c>
      <c r="AV614" s="197" t="s">
        <v>81</v>
      </c>
      <c r="AW614" s="197" t="s">
        <v>36</v>
      </c>
      <c r="AX614" s="197" t="s">
        <v>72</v>
      </c>
      <c r="AY614" s="207" t="s">
        <v>149</v>
      </c>
    </row>
    <row r="615" s="239" customFormat="true" ht="13.5" hidden="false" customHeight="false" outlineLevel="0" collapsed="false">
      <c r="B615" s="240"/>
      <c r="D615" s="218" t="s">
        <v>158</v>
      </c>
      <c r="E615" s="248"/>
      <c r="F615" s="249" t="s">
        <v>288</v>
      </c>
      <c r="H615" s="250" t="n">
        <v>441.22</v>
      </c>
      <c r="I615" s="244"/>
      <c r="L615" s="240"/>
      <c r="M615" s="245"/>
      <c r="N615" s="246"/>
      <c r="O615" s="246"/>
      <c r="P615" s="246"/>
      <c r="Q615" s="246"/>
      <c r="R615" s="246"/>
      <c r="S615" s="246"/>
      <c r="T615" s="247"/>
      <c r="AT615" s="248" t="s">
        <v>158</v>
      </c>
      <c r="AU615" s="248" t="s">
        <v>81</v>
      </c>
      <c r="AV615" s="239" t="s">
        <v>169</v>
      </c>
      <c r="AW615" s="239" t="s">
        <v>36</v>
      </c>
      <c r="AX615" s="239" t="s">
        <v>72</v>
      </c>
      <c r="AY615" s="248" t="s">
        <v>149</v>
      </c>
    </row>
    <row r="616" s="197" customFormat="true" ht="13.5" hidden="false" customHeight="false" outlineLevel="0" collapsed="false">
      <c r="B616" s="198"/>
      <c r="D616" s="218" t="s">
        <v>158</v>
      </c>
      <c r="E616" s="207"/>
      <c r="F616" s="219" t="s">
        <v>459</v>
      </c>
      <c r="H616" s="220" t="n">
        <v>70.85</v>
      </c>
      <c r="I616" s="203"/>
      <c r="L616" s="198"/>
      <c r="M616" s="204"/>
      <c r="N616" s="205"/>
      <c r="O616" s="205"/>
      <c r="P616" s="205"/>
      <c r="Q616" s="205"/>
      <c r="R616" s="205"/>
      <c r="S616" s="205"/>
      <c r="T616" s="206"/>
      <c r="AT616" s="207" t="s">
        <v>158</v>
      </c>
      <c r="AU616" s="207" t="s">
        <v>81</v>
      </c>
      <c r="AV616" s="197" t="s">
        <v>81</v>
      </c>
      <c r="AW616" s="197" t="s">
        <v>36</v>
      </c>
      <c r="AX616" s="197" t="s">
        <v>72</v>
      </c>
      <c r="AY616" s="207" t="s">
        <v>149</v>
      </c>
    </row>
    <row r="617" s="197" customFormat="true" ht="13.5" hidden="false" customHeight="false" outlineLevel="0" collapsed="false">
      <c r="B617" s="198"/>
      <c r="D617" s="218" t="s">
        <v>158</v>
      </c>
      <c r="E617" s="207"/>
      <c r="F617" s="219" t="s">
        <v>471</v>
      </c>
      <c r="H617" s="220" t="n">
        <v>60.18</v>
      </c>
      <c r="I617" s="203"/>
      <c r="L617" s="198"/>
      <c r="M617" s="204"/>
      <c r="N617" s="205"/>
      <c r="O617" s="205"/>
      <c r="P617" s="205"/>
      <c r="Q617" s="205"/>
      <c r="R617" s="205"/>
      <c r="S617" s="205"/>
      <c r="T617" s="206"/>
      <c r="AT617" s="207" t="s">
        <v>158</v>
      </c>
      <c r="AU617" s="207" t="s">
        <v>81</v>
      </c>
      <c r="AV617" s="197" t="s">
        <v>81</v>
      </c>
      <c r="AW617" s="197" t="s">
        <v>36</v>
      </c>
      <c r="AX617" s="197" t="s">
        <v>72</v>
      </c>
      <c r="AY617" s="207" t="s">
        <v>149</v>
      </c>
    </row>
    <row r="618" s="229" customFormat="true" ht="13.5" hidden="false" customHeight="false" outlineLevel="0" collapsed="false">
      <c r="B618" s="230"/>
      <c r="D618" s="199" t="s">
        <v>158</v>
      </c>
      <c r="E618" s="231"/>
      <c r="F618" s="232" t="s">
        <v>186</v>
      </c>
      <c r="H618" s="233" t="n">
        <v>572.25</v>
      </c>
      <c r="I618" s="234"/>
      <c r="L618" s="230"/>
      <c r="M618" s="235"/>
      <c r="N618" s="236"/>
      <c r="O618" s="236"/>
      <c r="P618" s="236"/>
      <c r="Q618" s="236"/>
      <c r="R618" s="236"/>
      <c r="S618" s="236"/>
      <c r="T618" s="237"/>
      <c r="AT618" s="238" t="s">
        <v>158</v>
      </c>
      <c r="AU618" s="238" t="s">
        <v>81</v>
      </c>
      <c r="AV618" s="229" t="s">
        <v>156</v>
      </c>
      <c r="AW618" s="229" t="s">
        <v>36</v>
      </c>
      <c r="AX618" s="229" t="s">
        <v>79</v>
      </c>
      <c r="AY618" s="238" t="s">
        <v>149</v>
      </c>
    </row>
    <row r="619" s="30" customFormat="true" ht="22.5" hidden="false" customHeight="true" outlineLevel="0" collapsed="false">
      <c r="B619" s="184"/>
      <c r="C619" s="208" t="s">
        <v>838</v>
      </c>
      <c r="D619" s="208" t="s">
        <v>160</v>
      </c>
      <c r="E619" s="209" t="s">
        <v>839</v>
      </c>
      <c r="F619" s="210" t="s">
        <v>840</v>
      </c>
      <c r="G619" s="211" t="s">
        <v>210</v>
      </c>
      <c r="H619" s="212" t="n">
        <v>656.938</v>
      </c>
      <c r="I619" s="213"/>
      <c r="J619" s="214" t="n">
        <f aca="false">ROUND(I619*H619,2)</f>
        <v>0</v>
      </c>
      <c r="K619" s="210" t="s">
        <v>841</v>
      </c>
      <c r="L619" s="215"/>
      <c r="M619" s="216"/>
      <c r="N619" s="217" t="s">
        <v>43</v>
      </c>
      <c r="O619" s="32"/>
      <c r="P619" s="194" t="n">
        <f aca="false">O619*H619</f>
        <v>0</v>
      </c>
      <c r="Q619" s="194" t="n">
        <v>0.00011</v>
      </c>
      <c r="R619" s="194" t="n">
        <f aca="false">Q619*H619</f>
        <v>0.07226318</v>
      </c>
      <c r="S619" s="194" t="n">
        <v>0</v>
      </c>
      <c r="T619" s="195" t="n">
        <f aca="false">S619*H619</f>
        <v>0</v>
      </c>
      <c r="AR619" s="11" t="s">
        <v>448</v>
      </c>
      <c r="AT619" s="11" t="s">
        <v>160</v>
      </c>
      <c r="AU619" s="11" t="s">
        <v>81</v>
      </c>
      <c r="AY619" s="11" t="s">
        <v>149</v>
      </c>
      <c r="BE619" s="196" t="n">
        <f aca="false">IF(N619="základní",J619,0)</f>
        <v>0</v>
      </c>
      <c r="BF619" s="196" t="n">
        <f aca="false">IF(N619="snížená",J619,0)</f>
        <v>0</v>
      </c>
      <c r="BG619" s="196" t="n">
        <f aca="false">IF(N619="zákl. přenesená",J619,0)</f>
        <v>0</v>
      </c>
      <c r="BH619" s="196" t="n">
        <f aca="false">IF(N619="sníž. přenesená",J619,0)</f>
        <v>0</v>
      </c>
      <c r="BI619" s="196" t="n">
        <f aca="false">IF(N619="nulová",J619,0)</f>
        <v>0</v>
      </c>
      <c r="BJ619" s="11" t="s">
        <v>79</v>
      </c>
      <c r="BK619" s="196" t="n">
        <f aca="false">ROUND(I619*H619,2)</f>
        <v>0</v>
      </c>
      <c r="BL619" s="11" t="s">
        <v>253</v>
      </c>
      <c r="BM619" s="11" t="s">
        <v>842</v>
      </c>
    </row>
    <row r="620" s="30" customFormat="true" ht="27" hidden="false" customHeight="false" outlineLevel="0" collapsed="false">
      <c r="B620" s="31"/>
      <c r="D620" s="218" t="s">
        <v>316</v>
      </c>
      <c r="F620" s="251" t="s">
        <v>843</v>
      </c>
      <c r="I620" s="155"/>
      <c r="L620" s="31"/>
      <c r="M620" s="252"/>
      <c r="N620" s="32"/>
      <c r="O620" s="32"/>
      <c r="P620" s="32"/>
      <c r="Q620" s="32"/>
      <c r="R620" s="32"/>
      <c r="S620" s="32"/>
      <c r="T620" s="71"/>
      <c r="AT620" s="11" t="s">
        <v>316</v>
      </c>
      <c r="AU620" s="11" t="s">
        <v>81</v>
      </c>
    </row>
    <row r="621" s="197" customFormat="true" ht="13.5" hidden="false" customHeight="false" outlineLevel="0" collapsed="false">
      <c r="B621" s="198"/>
      <c r="D621" s="199" t="s">
        <v>158</v>
      </c>
      <c r="E621" s="200"/>
      <c r="F621" s="201" t="s">
        <v>844</v>
      </c>
      <c r="H621" s="202" t="n">
        <v>656.938</v>
      </c>
      <c r="I621" s="203"/>
      <c r="L621" s="198"/>
      <c r="M621" s="204"/>
      <c r="N621" s="205"/>
      <c r="O621" s="205"/>
      <c r="P621" s="205"/>
      <c r="Q621" s="205"/>
      <c r="R621" s="205"/>
      <c r="S621" s="205"/>
      <c r="T621" s="206"/>
      <c r="AT621" s="207" t="s">
        <v>158</v>
      </c>
      <c r="AU621" s="207" t="s">
        <v>81</v>
      </c>
      <c r="AV621" s="197" t="s">
        <v>81</v>
      </c>
      <c r="AW621" s="197" t="s">
        <v>36</v>
      </c>
      <c r="AX621" s="197" t="s">
        <v>79</v>
      </c>
      <c r="AY621" s="207" t="s">
        <v>149</v>
      </c>
    </row>
    <row r="622" s="30" customFormat="true" ht="31.5" hidden="false" customHeight="true" outlineLevel="0" collapsed="false">
      <c r="B622" s="184"/>
      <c r="C622" s="185" t="s">
        <v>706</v>
      </c>
      <c r="D622" s="185" t="s">
        <v>151</v>
      </c>
      <c r="E622" s="186" t="s">
        <v>845</v>
      </c>
      <c r="F622" s="187" t="s">
        <v>846</v>
      </c>
      <c r="G622" s="188" t="s">
        <v>210</v>
      </c>
      <c r="H622" s="189" t="n">
        <v>39.303</v>
      </c>
      <c r="I622" s="190"/>
      <c r="J622" s="191" t="n">
        <f aca="false">ROUND(I622*H622,2)</f>
        <v>0</v>
      </c>
      <c r="K622" s="187"/>
      <c r="L622" s="31"/>
      <c r="M622" s="192"/>
      <c r="N622" s="193" t="s">
        <v>43</v>
      </c>
      <c r="O622" s="32"/>
      <c r="P622" s="194" t="n">
        <f aca="false">O622*H622</f>
        <v>0</v>
      </c>
      <c r="Q622" s="194" t="n">
        <v>0</v>
      </c>
      <c r="R622" s="194" t="n">
        <f aca="false">Q622*H622</f>
        <v>0</v>
      </c>
      <c r="S622" s="194" t="n">
        <v>0</v>
      </c>
      <c r="T622" s="195" t="n">
        <f aca="false">S622*H622</f>
        <v>0</v>
      </c>
      <c r="AR622" s="11" t="s">
        <v>253</v>
      </c>
      <c r="AT622" s="11" t="s">
        <v>151</v>
      </c>
      <c r="AU622" s="11" t="s">
        <v>81</v>
      </c>
      <c r="AY622" s="11" t="s">
        <v>149</v>
      </c>
      <c r="BE622" s="196" t="n">
        <f aca="false">IF(N622="základní",J622,0)</f>
        <v>0</v>
      </c>
      <c r="BF622" s="196" t="n">
        <f aca="false">IF(N622="snížená",J622,0)</f>
        <v>0</v>
      </c>
      <c r="BG622" s="196" t="n">
        <f aca="false">IF(N622="zákl. přenesená",J622,0)</f>
        <v>0</v>
      </c>
      <c r="BH622" s="196" t="n">
        <f aca="false">IF(N622="sníž. přenesená",J622,0)</f>
        <v>0</v>
      </c>
      <c r="BI622" s="196" t="n">
        <f aca="false">IF(N622="nulová",J622,0)</f>
        <v>0</v>
      </c>
      <c r="BJ622" s="11" t="s">
        <v>79</v>
      </c>
      <c r="BK622" s="196" t="n">
        <f aca="false">ROUND(I622*H622,2)</f>
        <v>0</v>
      </c>
      <c r="BL622" s="11" t="s">
        <v>253</v>
      </c>
      <c r="BM622" s="11" t="s">
        <v>847</v>
      </c>
    </row>
    <row r="623" s="197" customFormat="true" ht="40.5" hidden="false" customHeight="false" outlineLevel="0" collapsed="false">
      <c r="B623" s="198"/>
      <c r="D623" s="218" t="s">
        <v>158</v>
      </c>
      <c r="E623" s="207"/>
      <c r="F623" s="219" t="s">
        <v>768</v>
      </c>
      <c r="H623" s="220" t="n">
        <v>20.153</v>
      </c>
      <c r="I623" s="203"/>
      <c r="L623" s="198"/>
      <c r="M623" s="204"/>
      <c r="N623" s="205"/>
      <c r="O623" s="205"/>
      <c r="P623" s="205"/>
      <c r="Q623" s="205"/>
      <c r="R623" s="205"/>
      <c r="S623" s="205"/>
      <c r="T623" s="206"/>
      <c r="AT623" s="207" t="s">
        <v>158</v>
      </c>
      <c r="AU623" s="207" t="s">
        <v>81</v>
      </c>
      <c r="AV623" s="197" t="s">
        <v>81</v>
      </c>
      <c r="AW623" s="197" t="s">
        <v>36</v>
      </c>
      <c r="AX623" s="197" t="s">
        <v>72</v>
      </c>
      <c r="AY623" s="207" t="s">
        <v>149</v>
      </c>
    </row>
    <row r="624" s="197" customFormat="true" ht="13.5" hidden="false" customHeight="false" outlineLevel="0" collapsed="false">
      <c r="B624" s="198"/>
      <c r="D624" s="218" t="s">
        <v>158</v>
      </c>
      <c r="E624" s="207"/>
      <c r="F624" s="219" t="s">
        <v>769</v>
      </c>
      <c r="H624" s="220" t="n">
        <v>19.15</v>
      </c>
      <c r="I624" s="203"/>
      <c r="L624" s="198"/>
      <c r="M624" s="204"/>
      <c r="N624" s="205"/>
      <c r="O624" s="205"/>
      <c r="P624" s="205"/>
      <c r="Q624" s="205"/>
      <c r="R624" s="205"/>
      <c r="S624" s="205"/>
      <c r="T624" s="206"/>
      <c r="AT624" s="207" t="s">
        <v>158</v>
      </c>
      <c r="AU624" s="207" t="s">
        <v>81</v>
      </c>
      <c r="AV624" s="197" t="s">
        <v>81</v>
      </c>
      <c r="AW624" s="197" t="s">
        <v>36</v>
      </c>
      <c r="AX624" s="197" t="s">
        <v>72</v>
      </c>
      <c r="AY624" s="207" t="s">
        <v>149</v>
      </c>
    </row>
    <row r="625" s="229" customFormat="true" ht="13.5" hidden="false" customHeight="false" outlineLevel="0" collapsed="false">
      <c r="B625" s="230"/>
      <c r="D625" s="199" t="s">
        <v>158</v>
      </c>
      <c r="E625" s="231"/>
      <c r="F625" s="232" t="s">
        <v>186</v>
      </c>
      <c r="H625" s="233" t="n">
        <v>39.303</v>
      </c>
      <c r="I625" s="234"/>
      <c r="L625" s="230"/>
      <c r="M625" s="235"/>
      <c r="N625" s="236"/>
      <c r="O625" s="236"/>
      <c r="P625" s="236"/>
      <c r="Q625" s="236"/>
      <c r="R625" s="236"/>
      <c r="S625" s="236"/>
      <c r="T625" s="237"/>
      <c r="AT625" s="238" t="s">
        <v>158</v>
      </c>
      <c r="AU625" s="238" t="s">
        <v>81</v>
      </c>
      <c r="AV625" s="229" t="s">
        <v>156</v>
      </c>
      <c r="AW625" s="229" t="s">
        <v>36</v>
      </c>
      <c r="AX625" s="229" t="s">
        <v>79</v>
      </c>
      <c r="AY625" s="238" t="s">
        <v>149</v>
      </c>
    </row>
    <row r="626" s="30" customFormat="true" ht="22.5" hidden="false" customHeight="true" outlineLevel="0" collapsed="false">
      <c r="B626" s="184"/>
      <c r="C626" s="185" t="s">
        <v>848</v>
      </c>
      <c r="D626" s="185" t="s">
        <v>151</v>
      </c>
      <c r="E626" s="186" t="s">
        <v>849</v>
      </c>
      <c r="F626" s="187" t="s">
        <v>850</v>
      </c>
      <c r="G626" s="188" t="s">
        <v>760</v>
      </c>
      <c r="H626" s="189" t="n">
        <v>1</v>
      </c>
      <c r="I626" s="190"/>
      <c r="J626" s="191" t="n">
        <f aca="false">ROUND(I626*H626,2)</f>
        <v>0</v>
      </c>
      <c r="K626" s="187"/>
      <c r="L626" s="31"/>
      <c r="M626" s="192"/>
      <c r="N626" s="193" t="s">
        <v>43</v>
      </c>
      <c r="O626" s="32"/>
      <c r="P626" s="194" t="n">
        <f aca="false">O626*H626</f>
        <v>0</v>
      </c>
      <c r="Q626" s="194" t="n">
        <v>0</v>
      </c>
      <c r="R626" s="194" t="n">
        <f aca="false">Q626*H626</f>
        <v>0</v>
      </c>
      <c r="S626" s="194" t="n">
        <v>0</v>
      </c>
      <c r="T626" s="195" t="n">
        <f aca="false">S626*H626</f>
        <v>0</v>
      </c>
      <c r="AR626" s="11" t="s">
        <v>253</v>
      </c>
      <c r="AT626" s="11" t="s">
        <v>151</v>
      </c>
      <c r="AU626" s="11" t="s">
        <v>81</v>
      </c>
      <c r="AY626" s="11" t="s">
        <v>149</v>
      </c>
      <c r="BE626" s="196" t="n">
        <f aca="false">IF(N626="základní",J626,0)</f>
        <v>0</v>
      </c>
      <c r="BF626" s="196" t="n">
        <f aca="false">IF(N626="snížená",J626,0)</f>
        <v>0</v>
      </c>
      <c r="BG626" s="196" t="n">
        <f aca="false">IF(N626="zákl. přenesená",J626,0)</f>
        <v>0</v>
      </c>
      <c r="BH626" s="196" t="n">
        <f aca="false">IF(N626="sníž. přenesená",J626,0)</f>
        <v>0</v>
      </c>
      <c r="BI626" s="196" t="n">
        <f aca="false">IF(N626="nulová",J626,0)</f>
        <v>0</v>
      </c>
      <c r="BJ626" s="11" t="s">
        <v>79</v>
      </c>
      <c r="BK626" s="196" t="n">
        <f aca="false">ROUND(I626*H626,2)</f>
        <v>0</v>
      </c>
      <c r="BL626" s="11" t="s">
        <v>253</v>
      </c>
      <c r="BM626" s="11" t="s">
        <v>851</v>
      </c>
    </row>
    <row r="627" s="169" customFormat="true" ht="29.85" hidden="false" customHeight="true" outlineLevel="0" collapsed="false">
      <c r="B627" s="170"/>
      <c r="D627" s="181" t="s">
        <v>71</v>
      </c>
      <c r="E627" s="182" t="s">
        <v>852</v>
      </c>
      <c r="F627" s="182" t="s">
        <v>853</v>
      </c>
      <c r="I627" s="173"/>
      <c r="J627" s="183" t="n">
        <f aca="false">BK627</f>
        <v>0</v>
      </c>
      <c r="L627" s="170"/>
      <c r="M627" s="175"/>
      <c r="N627" s="176"/>
      <c r="O627" s="176"/>
      <c r="P627" s="177" t="n">
        <f aca="false">SUM(P628:P630)</f>
        <v>0</v>
      </c>
      <c r="Q627" s="176"/>
      <c r="R627" s="177" t="n">
        <f aca="false">SUM(R628:R630)</f>
        <v>0</v>
      </c>
      <c r="S627" s="176"/>
      <c r="T627" s="178" t="n">
        <f aca="false">SUM(T628:T630)</f>
        <v>0</v>
      </c>
      <c r="AR627" s="171" t="s">
        <v>81</v>
      </c>
      <c r="AT627" s="179" t="s">
        <v>71</v>
      </c>
      <c r="AU627" s="179" t="s">
        <v>79</v>
      </c>
      <c r="AY627" s="171" t="s">
        <v>149</v>
      </c>
      <c r="BK627" s="180" t="n">
        <f aca="false">SUM(BK628:BK630)</f>
        <v>0</v>
      </c>
    </row>
    <row r="628" s="30" customFormat="true" ht="22.5" hidden="false" customHeight="true" outlineLevel="0" collapsed="false">
      <c r="B628" s="184"/>
      <c r="C628" s="185" t="s">
        <v>167</v>
      </c>
      <c r="D628" s="185" t="s">
        <v>151</v>
      </c>
      <c r="E628" s="186" t="s">
        <v>854</v>
      </c>
      <c r="F628" s="187" t="s">
        <v>855</v>
      </c>
      <c r="G628" s="188" t="s">
        <v>856</v>
      </c>
      <c r="H628" s="189" t="n">
        <v>1</v>
      </c>
      <c r="I628" s="190"/>
      <c r="J628" s="191" t="n">
        <f aca="false">ROUND(I628*H628,2)</f>
        <v>0</v>
      </c>
      <c r="K628" s="187"/>
      <c r="L628" s="31"/>
      <c r="M628" s="192"/>
      <c r="N628" s="193" t="s">
        <v>43</v>
      </c>
      <c r="O628" s="32"/>
      <c r="P628" s="194" t="n">
        <f aca="false">O628*H628</f>
        <v>0</v>
      </c>
      <c r="Q628" s="194" t="n">
        <v>0</v>
      </c>
      <c r="R628" s="194" t="n">
        <f aca="false">Q628*H628</f>
        <v>0</v>
      </c>
      <c r="S628" s="194" t="n">
        <v>0</v>
      </c>
      <c r="T628" s="195" t="n">
        <f aca="false">S628*H628</f>
        <v>0</v>
      </c>
      <c r="AR628" s="11" t="s">
        <v>253</v>
      </c>
      <c r="AT628" s="11" t="s">
        <v>151</v>
      </c>
      <c r="AU628" s="11" t="s">
        <v>81</v>
      </c>
      <c r="AY628" s="11" t="s">
        <v>149</v>
      </c>
      <c r="BE628" s="196" t="n">
        <f aca="false">IF(N628="základní",J628,0)</f>
        <v>0</v>
      </c>
      <c r="BF628" s="196" t="n">
        <f aca="false">IF(N628="snížená",J628,0)</f>
        <v>0</v>
      </c>
      <c r="BG628" s="196" t="n">
        <f aca="false">IF(N628="zákl. přenesená",J628,0)</f>
        <v>0</v>
      </c>
      <c r="BH628" s="196" t="n">
        <f aca="false">IF(N628="sníž. přenesená",J628,0)</f>
        <v>0</v>
      </c>
      <c r="BI628" s="196" t="n">
        <f aca="false">IF(N628="nulová",J628,0)</f>
        <v>0</v>
      </c>
      <c r="BJ628" s="11" t="s">
        <v>79</v>
      </c>
      <c r="BK628" s="196" t="n">
        <f aca="false">ROUND(I628*H628,2)</f>
        <v>0</v>
      </c>
      <c r="BL628" s="11" t="s">
        <v>253</v>
      </c>
      <c r="BM628" s="11" t="s">
        <v>857</v>
      </c>
    </row>
    <row r="629" s="30" customFormat="true" ht="22.5" hidden="false" customHeight="true" outlineLevel="0" collapsed="false">
      <c r="B629" s="184"/>
      <c r="C629" s="185" t="s">
        <v>858</v>
      </c>
      <c r="D629" s="185" t="s">
        <v>151</v>
      </c>
      <c r="E629" s="186" t="s">
        <v>859</v>
      </c>
      <c r="F629" s="187" t="s">
        <v>860</v>
      </c>
      <c r="G629" s="188" t="s">
        <v>856</v>
      </c>
      <c r="H629" s="189" t="n">
        <v>1</v>
      </c>
      <c r="I629" s="190"/>
      <c r="J629" s="191" t="n">
        <f aca="false">ROUND(I629*H629,2)</f>
        <v>0</v>
      </c>
      <c r="K629" s="187"/>
      <c r="L629" s="31"/>
      <c r="M629" s="192"/>
      <c r="N629" s="193" t="s">
        <v>43</v>
      </c>
      <c r="O629" s="32"/>
      <c r="P629" s="194" t="n">
        <f aca="false">O629*H629</f>
        <v>0</v>
      </c>
      <c r="Q629" s="194" t="n">
        <v>0</v>
      </c>
      <c r="R629" s="194" t="n">
        <f aca="false">Q629*H629</f>
        <v>0</v>
      </c>
      <c r="S629" s="194" t="n">
        <v>0</v>
      </c>
      <c r="T629" s="195" t="n">
        <f aca="false">S629*H629</f>
        <v>0</v>
      </c>
      <c r="AR629" s="11" t="s">
        <v>253</v>
      </c>
      <c r="AT629" s="11" t="s">
        <v>151</v>
      </c>
      <c r="AU629" s="11" t="s">
        <v>81</v>
      </c>
      <c r="AY629" s="11" t="s">
        <v>149</v>
      </c>
      <c r="BE629" s="196" t="n">
        <f aca="false">IF(N629="základní",J629,0)</f>
        <v>0</v>
      </c>
      <c r="BF629" s="196" t="n">
        <f aca="false">IF(N629="snížená",J629,0)</f>
        <v>0</v>
      </c>
      <c r="BG629" s="196" t="n">
        <f aca="false">IF(N629="zákl. přenesená",J629,0)</f>
        <v>0</v>
      </c>
      <c r="BH629" s="196" t="n">
        <f aca="false">IF(N629="sníž. přenesená",J629,0)</f>
        <v>0</v>
      </c>
      <c r="BI629" s="196" t="n">
        <f aca="false">IF(N629="nulová",J629,0)</f>
        <v>0</v>
      </c>
      <c r="BJ629" s="11" t="s">
        <v>79</v>
      </c>
      <c r="BK629" s="196" t="n">
        <f aca="false">ROUND(I629*H629,2)</f>
        <v>0</v>
      </c>
      <c r="BL629" s="11" t="s">
        <v>253</v>
      </c>
      <c r="BM629" s="11" t="s">
        <v>861</v>
      </c>
    </row>
    <row r="630" s="30" customFormat="true" ht="22.5" hidden="false" customHeight="true" outlineLevel="0" collapsed="false">
      <c r="B630" s="184"/>
      <c r="C630" s="185" t="s">
        <v>862</v>
      </c>
      <c r="D630" s="185" t="s">
        <v>151</v>
      </c>
      <c r="E630" s="186" t="s">
        <v>863</v>
      </c>
      <c r="F630" s="187" t="s">
        <v>864</v>
      </c>
      <c r="G630" s="188" t="s">
        <v>856</v>
      </c>
      <c r="H630" s="189" t="n">
        <v>1</v>
      </c>
      <c r="I630" s="190"/>
      <c r="J630" s="191" t="n">
        <f aca="false">ROUND(I630*H630,2)</f>
        <v>0</v>
      </c>
      <c r="K630" s="187"/>
      <c r="L630" s="31"/>
      <c r="M630" s="192"/>
      <c r="N630" s="193" t="s">
        <v>43</v>
      </c>
      <c r="O630" s="32"/>
      <c r="P630" s="194" t="n">
        <f aca="false">O630*H630</f>
        <v>0</v>
      </c>
      <c r="Q630" s="194" t="n">
        <v>0</v>
      </c>
      <c r="R630" s="194" t="n">
        <f aca="false">Q630*H630</f>
        <v>0</v>
      </c>
      <c r="S630" s="194" t="n">
        <v>0</v>
      </c>
      <c r="T630" s="195" t="n">
        <f aca="false">S630*H630</f>
        <v>0</v>
      </c>
      <c r="AR630" s="11" t="s">
        <v>253</v>
      </c>
      <c r="AT630" s="11" t="s">
        <v>151</v>
      </c>
      <c r="AU630" s="11" t="s">
        <v>81</v>
      </c>
      <c r="AY630" s="11" t="s">
        <v>149</v>
      </c>
      <c r="BE630" s="196" t="n">
        <f aca="false">IF(N630="základní",J630,0)</f>
        <v>0</v>
      </c>
      <c r="BF630" s="196" t="n">
        <f aca="false">IF(N630="snížená",J630,0)</f>
        <v>0</v>
      </c>
      <c r="BG630" s="196" t="n">
        <f aca="false">IF(N630="zákl. přenesená",J630,0)</f>
        <v>0</v>
      </c>
      <c r="BH630" s="196" t="n">
        <f aca="false">IF(N630="sníž. přenesená",J630,0)</f>
        <v>0</v>
      </c>
      <c r="BI630" s="196" t="n">
        <f aca="false">IF(N630="nulová",J630,0)</f>
        <v>0</v>
      </c>
      <c r="BJ630" s="11" t="s">
        <v>79</v>
      </c>
      <c r="BK630" s="196" t="n">
        <f aca="false">ROUND(I630*H630,2)</f>
        <v>0</v>
      </c>
      <c r="BL630" s="11" t="s">
        <v>253</v>
      </c>
      <c r="BM630" s="11" t="s">
        <v>865</v>
      </c>
    </row>
    <row r="631" s="169" customFormat="true" ht="29.85" hidden="false" customHeight="true" outlineLevel="0" collapsed="false">
      <c r="B631" s="170"/>
      <c r="D631" s="181" t="s">
        <v>71</v>
      </c>
      <c r="E631" s="182" t="s">
        <v>866</v>
      </c>
      <c r="F631" s="182" t="s">
        <v>867</v>
      </c>
      <c r="I631" s="173"/>
      <c r="J631" s="183" t="n">
        <f aca="false">BK631</f>
        <v>0</v>
      </c>
      <c r="L631" s="170"/>
      <c r="M631" s="175"/>
      <c r="N631" s="176"/>
      <c r="O631" s="176"/>
      <c r="P631" s="177" t="n">
        <f aca="false">SUM(P632:P654)</f>
        <v>0</v>
      </c>
      <c r="Q631" s="176"/>
      <c r="R631" s="177" t="n">
        <f aca="false">SUM(R632:R654)</f>
        <v>4.72400614</v>
      </c>
      <c r="S631" s="176"/>
      <c r="T631" s="178" t="n">
        <f aca="false">SUM(T632:T654)</f>
        <v>0</v>
      </c>
      <c r="AR631" s="171" t="s">
        <v>81</v>
      </c>
      <c r="AT631" s="179" t="s">
        <v>71</v>
      </c>
      <c r="AU631" s="179" t="s">
        <v>79</v>
      </c>
      <c r="AY631" s="171" t="s">
        <v>149</v>
      </c>
      <c r="BK631" s="180" t="n">
        <f aca="false">SUM(BK632:BK654)</f>
        <v>0</v>
      </c>
    </row>
    <row r="632" s="30" customFormat="true" ht="31.5" hidden="false" customHeight="true" outlineLevel="0" collapsed="false">
      <c r="B632" s="184"/>
      <c r="C632" s="185" t="s">
        <v>868</v>
      </c>
      <c r="D632" s="185" t="s">
        <v>151</v>
      </c>
      <c r="E632" s="186" t="s">
        <v>869</v>
      </c>
      <c r="F632" s="187" t="s">
        <v>870</v>
      </c>
      <c r="G632" s="188" t="s">
        <v>210</v>
      </c>
      <c r="H632" s="189" t="n">
        <v>17.02</v>
      </c>
      <c r="I632" s="190"/>
      <c r="J632" s="191" t="n">
        <f aca="false">ROUND(I632*H632,2)</f>
        <v>0</v>
      </c>
      <c r="K632" s="187" t="s">
        <v>155</v>
      </c>
      <c r="L632" s="31"/>
      <c r="M632" s="192"/>
      <c r="N632" s="193" t="s">
        <v>43</v>
      </c>
      <c r="O632" s="32"/>
      <c r="P632" s="194" t="n">
        <f aca="false">O632*H632</f>
        <v>0</v>
      </c>
      <c r="Q632" s="194" t="n">
        <v>0.03134</v>
      </c>
      <c r="R632" s="194" t="n">
        <f aca="false">Q632*H632</f>
        <v>0.5334068</v>
      </c>
      <c r="S632" s="194" t="n">
        <v>0</v>
      </c>
      <c r="T632" s="195" t="n">
        <f aca="false">S632*H632</f>
        <v>0</v>
      </c>
      <c r="AR632" s="11" t="s">
        <v>253</v>
      </c>
      <c r="AT632" s="11" t="s">
        <v>151</v>
      </c>
      <c r="AU632" s="11" t="s">
        <v>81</v>
      </c>
      <c r="AY632" s="11" t="s">
        <v>149</v>
      </c>
      <c r="BE632" s="196" t="n">
        <f aca="false">IF(N632="základní",J632,0)</f>
        <v>0</v>
      </c>
      <c r="BF632" s="196" t="n">
        <f aca="false">IF(N632="snížená",J632,0)</f>
        <v>0</v>
      </c>
      <c r="BG632" s="196" t="n">
        <f aca="false">IF(N632="zákl. přenesená",J632,0)</f>
        <v>0</v>
      </c>
      <c r="BH632" s="196" t="n">
        <f aca="false">IF(N632="sníž. přenesená",J632,0)</f>
        <v>0</v>
      </c>
      <c r="BI632" s="196" t="n">
        <f aca="false">IF(N632="nulová",J632,0)</f>
        <v>0</v>
      </c>
      <c r="BJ632" s="11" t="s">
        <v>79</v>
      </c>
      <c r="BK632" s="196" t="n">
        <f aca="false">ROUND(I632*H632,2)</f>
        <v>0</v>
      </c>
      <c r="BL632" s="11" t="s">
        <v>253</v>
      </c>
      <c r="BM632" s="11" t="s">
        <v>871</v>
      </c>
    </row>
    <row r="633" s="197" customFormat="true" ht="13.5" hidden="false" customHeight="false" outlineLevel="0" collapsed="false">
      <c r="B633" s="198"/>
      <c r="D633" s="199" t="s">
        <v>158</v>
      </c>
      <c r="E633" s="200"/>
      <c r="F633" s="201" t="s">
        <v>872</v>
      </c>
      <c r="H633" s="202" t="n">
        <v>17.02</v>
      </c>
      <c r="I633" s="203"/>
      <c r="L633" s="198"/>
      <c r="M633" s="204"/>
      <c r="N633" s="205"/>
      <c r="O633" s="205"/>
      <c r="P633" s="205"/>
      <c r="Q633" s="205"/>
      <c r="R633" s="205"/>
      <c r="S633" s="205"/>
      <c r="T633" s="206"/>
      <c r="AT633" s="207" t="s">
        <v>158</v>
      </c>
      <c r="AU633" s="207" t="s">
        <v>81</v>
      </c>
      <c r="AV633" s="197" t="s">
        <v>81</v>
      </c>
      <c r="AW633" s="197" t="s">
        <v>36</v>
      </c>
      <c r="AX633" s="197" t="s">
        <v>79</v>
      </c>
      <c r="AY633" s="207" t="s">
        <v>149</v>
      </c>
    </row>
    <row r="634" s="30" customFormat="true" ht="22.5" hidden="false" customHeight="true" outlineLevel="0" collapsed="false">
      <c r="B634" s="184"/>
      <c r="C634" s="185" t="s">
        <v>873</v>
      </c>
      <c r="D634" s="185" t="s">
        <v>151</v>
      </c>
      <c r="E634" s="186" t="s">
        <v>874</v>
      </c>
      <c r="F634" s="187" t="s">
        <v>875</v>
      </c>
      <c r="G634" s="188" t="s">
        <v>210</v>
      </c>
      <c r="H634" s="189" t="n">
        <v>134.976</v>
      </c>
      <c r="I634" s="190"/>
      <c r="J634" s="191" t="n">
        <f aca="false">ROUND(I634*H634,2)</f>
        <v>0</v>
      </c>
      <c r="K634" s="187" t="s">
        <v>155</v>
      </c>
      <c r="L634" s="31"/>
      <c r="M634" s="192"/>
      <c r="N634" s="193" t="s">
        <v>43</v>
      </c>
      <c r="O634" s="32"/>
      <c r="P634" s="194" t="n">
        <f aca="false">O634*H634</f>
        <v>0</v>
      </c>
      <c r="Q634" s="194" t="n">
        <v>0.02771</v>
      </c>
      <c r="R634" s="194" t="n">
        <f aca="false">Q634*H634</f>
        <v>3.74018496</v>
      </c>
      <c r="S634" s="194" t="n">
        <v>0</v>
      </c>
      <c r="T634" s="195" t="n">
        <f aca="false">S634*H634</f>
        <v>0</v>
      </c>
      <c r="AR634" s="11" t="s">
        <v>253</v>
      </c>
      <c r="AT634" s="11" t="s">
        <v>151</v>
      </c>
      <c r="AU634" s="11" t="s">
        <v>81</v>
      </c>
      <c r="AY634" s="11" t="s">
        <v>149</v>
      </c>
      <c r="BE634" s="196" t="n">
        <f aca="false">IF(N634="základní",J634,0)</f>
        <v>0</v>
      </c>
      <c r="BF634" s="196" t="n">
        <f aca="false">IF(N634="snížená",J634,0)</f>
        <v>0</v>
      </c>
      <c r="BG634" s="196" t="n">
        <f aca="false">IF(N634="zákl. přenesená",J634,0)</f>
        <v>0</v>
      </c>
      <c r="BH634" s="196" t="n">
        <f aca="false">IF(N634="sníž. přenesená",J634,0)</f>
        <v>0</v>
      </c>
      <c r="BI634" s="196" t="n">
        <f aca="false">IF(N634="nulová",J634,0)</f>
        <v>0</v>
      </c>
      <c r="BJ634" s="11" t="s">
        <v>79</v>
      </c>
      <c r="BK634" s="196" t="n">
        <f aca="false">ROUND(I634*H634,2)</f>
        <v>0</v>
      </c>
      <c r="BL634" s="11" t="s">
        <v>253</v>
      </c>
      <c r="BM634" s="11" t="s">
        <v>876</v>
      </c>
    </row>
    <row r="635" s="221" customFormat="true" ht="13.5" hidden="false" customHeight="false" outlineLevel="0" collapsed="false">
      <c r="B635" s="222"/>
      <c r="D635" s="218" t="s">
        <v>158</v>
      </c>
      <c r="E635" s="223"/>
      <c r="F635" s="224" t="s">
        <v>877</v>
      </c>
      <c r="H635" s="223"/>
      <c r="I635" s="225"/>
      <c r="L635" s="222"/>
      <c r="M635" s="226"/>
      <c r="N635" s="227"/>
      <c r="O635" s="227"/>
      <c r="P635" s="227"/>
      <c r="Q635" s="227"/>
      <c r="R635" s="227"/>
      <c r="S635" s="227"/>
      <c r="T635" s="228"/>
      <c r="AT635" s="223" t="s">
        <v>158</v>
      </c>
      <c r="AU635" s="223" t="s">
        <v>81</v>
      </c>
      <c r="AV635" s="221" t="s">
        <v>79</v>
      </c>
      <c r="AW635" s="221" t="s">
        <v>36</v>
      </c>
      <c r="AX635" s="221" t="s">
        <v>72</v>
      </c>
      <c r="AY635" s="223" t="s">
        <v>149</v>
      </c>
    </row>
    <row r="636" s="197" customFormat="true" ht="27" hidden="false" customHeight="false" outlineLevel="0" collapsed="false">
      <c r="B636" s="198"/>
      <c r="D636" s="218" t="s">
        <v>158</v>
      </c>
      <c r="E636" s="207"/>
      <c r="F636" s="219" t="s">
        <v>878</v>
      </c>
      <c r="H636" s="220" t="n">
        <v>52.484</v>
      </c>
      <c r="I636" s="203"/>
      <c r="L636" s="198"/>
      <c r="M636" s="204"/>
      <c r="N636" s="205"/>
      <c r="O636" s="205"/>
      <c r="P636" s="205"/>
      <c r="Q636" s="205"/>
      <c r="R636" s="205"/>
      <c r="S636" s="205"/>
      <c r="T636" s="206"/>
      <c r="AT636" s="207" t="s">
        <v>158</v>
      </c>
      <c r="AU636" s="207" t="s">
        <v>81</v>
      </c>
      <c r="AV636" s="197" t="s">
        <v>81</v>
      </c>
      <c r="AW636" s="197" t="s">
        <v>36</v>
      </c>
      <c r="AX636" s="197" t="s">
        <v>72</v>
      </c>
      <c r="AY636" s="207" t="s">
        <v>149</v>
      </c>
    </row>
    <row r="637" s="197" customFormat="true" ht="13.5" hidden="false" customHeight="false" outlineLevel="0" collapsed="false">
      <c r="B637" s="198"/>
      <c r="D637" s="218" t="s">
        <v>158</v>
      </c>
      <c r="E637" s="207"/>
      <c r="F637" s="219" t="s">
        <v>879</v>
      </c>
      <c r="H637" s="220" t="n">
        <v>13.78</v>
      </c>
      <c r="I637" s="203"/>
      <c r="L637" s="198"/>
      <c r="M637" s="204"/>
      <c r="N637" s="205"/>
      <c r="O637" s="205"/>
      <c r="P637" s="205"/>
      <c r="Q637" s="205"/>
      <c r="R637" s="205"/>
      <c r="S637" s="205"/>
      <c r="T637" s="206"/>
      <c r="AT637" s="207" t="s">
        <v>158</v>
      </c>
      <c r="AU637" s="207" t="s">
        <v>81</v>
      </c>
      <c r="AV637" s="197" t="s">
        <v>81</v>
      </c>
      <c r="AW637" s="197" t="s">
        <v>36</v>
      </c>
      <c r="AX637" s="197" t="s">
        <v>72</v>
      </c>
      <c r="AY637" s="207" t="s">
        <v>149</v>
      </c>
    </row>
    <row r="638" s="239" customFormat="true" ht="13.5" hidden="false" customHeight="false" outlineLevel="0" collapsed="false">
      <c r="B638" s="240"/>
      <c r="D638" s="218" t="s">
        <v>158</v>
      </c>
      <c r="E638" s="248"/>
      <c r="F638" s="249" t="s">
        <v>288</v>
      </c>
      <c r="H638" s="250" t="n">
        <v>66.264</v>
      </c>
      <c r="I638" s="244"/>
      <c r="L638" s="240"/>
      <c r="M638" s="245"/>
      <c r="N638" s="246"/>
      <c r="O638" s="246"/>
      <c r="P638" s="246"/>
      <c r="Q638" s="246"/>
      <c r="R638" s="246"/>
      <c r="S638" s="246"/>
      <c r="T638" s="247"/>
      <c r="AT638" s="248" t="s">
        <v>158</v>
      </c>
      <c r="AU638" s="248" t="s">
        <v>81</v>
      </c>
      <c r="AV638" s="239" t="s">
        <v>169</v>
      </c>
      <c r="AW638" s="239" t="s">
        <v>36</v>
      </c>
      <c r="AX638" s="239" t="s">
        <v>72</v>
      </c>
      <c r="AY638" s="248" t="s">
        <v>149</v>
      </c>
    </row>
    <row r="639" s="197" customFormat="true" ht="27" hidden="false" customHeight="false" outlineLevel="0" collapsed="false">
      <c r="B639" s="198"/>
      <c r="D639" s="218" t="s">
        <v>158</v>
      </c>
      <c r="E639" s="207"/>
      <c r="F639" s="219" t="s">
        <v>880</v>
      </c>
      <c r="H639" s="220" t="n">
        <v>68.712</v>
      </c>
      <c r="I639" s="203"/>
      <c r="L639" s="198"/>
      <c r="M639" s="204"/>
      <c r="N639" s="205"/>
      <c r="O639" s="205"/>
      <c r="P639" s="205"/>
      <c r="Q639" s="205"/>
      <c r="R639" s="205"/>
      <c r="S639" s="205"/>
      <c r="T639" s="206"/>
      <c r="AT639" s="207" t="s">
        <v>158</v>
      </c>
      <c r="AU639" s="207" t="s">
        <v>81</v>
      </c>
      <c r="AV639" s="197" t="s">
        <v>81</v>
      </c>
      <c r="AW639" s="197" t="s">
        <v>36</v>
      </c>
      <c r="AX639" s="197" t="s">
        <v>72</v>
      </c>
      <c r="AY639" s="207" t="s">
        <v>149</v>
      </c>
    </row>
    <row r="640" s="239" customFormat="true" ht="13.5" hidden="false" customHeight="false" outlineLevel="0" collapsed="false">
      <c r="B640" s="240"/>
      <c r="D640" s="218" t="s">
        <v>158</v>
      </c>
      <c r="E640" s="248"/>
      <c r="F640" s="249" t="s">
        <v>288</v>
      </c>
      <c r="H640" s="250" t="n">
        <v>68.712</v>
      </c>
      <c r="I640" s="244"/>
      <c r="L640" s="240"/>
      <c r="M640" s="245"/>
      <c r="N640" s="246"/>
      <c r="O640" s="246"/>
      <c r="P640" s="246"/>
      <c r="Q640" s="246"/>
      <c r="R640" s="246"/>
      <c r="S640" s="246"/>
      <c r="T640" s="247"/>
      <c r="AT640" s="248" t="s">
        <v>158</v>
      </c>
      <c r="AU640" s="248" t="s">
        <v>81</v>
      </c>
      <c r="AV640" s="239" t="s">
        <v>169</v>
      </c>
      <c r="AW640" s="239" t="s">
        <v>36</v>
      </c>
      <c r="AX640" s="239" t="s">
        <v>72</v>
      </c>
      <c r="AY640" s="248" t="s">
        <v>149</v>
      </c>
    </row>
    <row r="641" s="229" customFormat="true" ht="13.5" hidden="false" customHeight="false" outlineLevel="0" collapsed="false">
      <c r="B641" s="230"/>
      <c r="D641" s="199" t="s">
        <v>158</v>
      </c>
      <c r="E641" s="231"/>
      <c r="F641" s="232" t="s">
        <v>186</v>
      </c>
      <c r="H641" s="233" t="n">
        <v>134.976</v>
      </c>
      <c r="I641" s="234"/>
      <c r="L641" s="230"/>
      <c r="M641" s="235"/>
      <c r="N641" s="236"/>
      <c r="O641" s="236"/>
      <c r="P641" s="236"/>
      <c r="Q641" s="236"/>
      <c r="R641" s="236"/>
      <c r="S641" s="236"/>
      <c r="T641" s="237"/>
      <c r="AT641" s="238" t="s">
        <v>158</v>
      </c>
      <c r="AU641" s="238" t="s">
        <v>81</v>
      </c>
      <c r="AV641" s="229" t="s">
        <v>156</v>
      </c>
      <c r="AW641" s="229" t="s">
        <v>36</v>
      </c>
      <c r="AX641" s="229" t="s">
        <v>79</v>
      </c>
      <c r="AY641" s="238" t="s">
        <v>149</v>
      </c>
    </row>
    <row r="642" s="30" customFormat="true" ht="22.5" hidden="false" customHeight="true" outlineLevel="0" collapsed="false">
      <c r="B642" s="184"/>
      <c r="C642" s="185" t="s">
        <v>881</v>
      </c>
      <c r="D642" s="185" t="s">
        <v>151</v>
      </c>
      <c r="E642" s="186" t="s">
        <v>882</v>
      </c>
      <c r="F642" s="187" t="s">
        <v>883</v>
      </c>
      <c r="G642" s="188" t="s">
        <v>210</v>
      </c>
      <c r="H642" s="189" t="n">
        <v>5.797</v>
      </c>
      <c r="I642" s="190"/>
      <c r="J642" s="191" t="n">
        <f aca="false">ROUND(I642*H642,2)</f>
        <v>0</v>
      </c>
      <c r="K642" s="187" t="s">
        <v>155</v>
      </c>
      <c r="L642" s="31"/>
      <c r="M642" s="192"/>
      <c r="N642" s="193" t="s">
        <v>43</v>
      </c>
      <c r="O642" s="32"/>
      <c r="P642" s="194" t="n">
        <f aca="false">O642*H642</f>
        <v>0</v>
      </c>
      <c r="Q642" s="194" t="n">
        <v>0.01254</v>
      </c>
      <c r="R642" s="194" t="n">
        <f aca="false">Q642*H642</f>
        <v>0.07269438</v>
      </c>
      <c r="S642" s="194" t="n">
        <v>0</v>
      </c>
      <c r="T642" s="195" t="n">
        <f aca="false">S642*H642</f>
        <v>0</v>
      </c>
      <c r="AR642" s="11" t="s">
        <v>253</v>
      </c>
      <c r="AT642" s="11" t="s">
        <v>151</v>
      </c>
      <c r="AU642" s="11" t="s">
        <v>81</v>
      </c>
      <c r="AY642" s="11" t="s">
        <v>149</v>
      </c>
      <c r="BE642" s="196" t="n">
        <f aca="false">IF(N642="základní",J642,0)</f>
        <v>0</v>
      </c>
      <c r="BF642" s="196" t="n">
        <f aca="false">IF(N642="snížená",J642,0)</f>
        <v>0</v>
      </c>
      <c r="BG642" s="196" t="n">
        <f aca="false">IF(N642="zákl. přenesená",J642,0)</f>
        <v>0</v>
      </c>
      <c r="BH642" s="196" t="n">
        <f aca="false">IF(N642="sníž. přenesená",J642,0)</f>
        <v>0</v>
      </c>
      <c r="BI642" s="196" t="n">
        <f aca="false">IF(N642="nulová",J642,0)</f>
        <v>0</v>
      </c>
      <c r="BJ642" s="11" t="s">
        <v>79</v>
      </c>
      <c r="BK642" s="196" t="n">
        <f aca="false">ROUND(I642*H642,2)</f>
        <v>0</v>
      </c>
      <c r="BL642" s="11" t="s">
        <v>253</v>
      </c>
      <c r="BM642" s="11" t="s">
        <v>884</v>
      </c>
    </row>
    <row r="643" s="197" customFormat="true" ht="13.5" hidden="false" customHeight="false" outlineLevel="0" collapsed="false">
      <c r="B643" s="198"/>
      <c r="D643" s="199" t="s">
        <v>158</v>
      </c>
      <c r="E643" s="200"/>
      <c r="F643" s="201" t="s">
        <v>885</v>
      </c>
      <c r="H643" s="202" t="n">
        <v>5.797</v>
      </c>
      <c r="I643" s="203"/>
      <c r="L643" s="198"/>
      <c r="M643" s="204"/>
      <c r="N643" s="205"/>
      <c r="O643" s="205"/>
      <c r="P643" s="205"/>
      <c r="Q643" s="205"/>
      <c r="R643" s="205"/>
      <c r="S643" s="205"/>
      <c r="T643" s="206"/>
      <c r="AT643" s="207" t="s">
        <v>158</v>
      </c>
      <c r="AU643" s="207" t="s">
        <v>81</v>
      </c>
      <c r="AV643" s="197" t="s">
        <v>81</v>
      </c>
      <c r="AW643" s="197" t="s">
        <v>36</v>
      </c>
      <c r="AX643" s="197" t="s">
        <v>79</v>
      </c>
      <c r="AY643" s="207" t="s">
        <v>149</v>
      </c>
    </row>
    <row r="644" s="30" customFormat="true" ht="22.5" hidden="false" customHeight="true" outlineLevel="0" collapsed="false">
      <c r="B644" s="184"/>
      <c r="C644" s="185" t="s">
        <v>886</v>
      </c>
      <c r="D644" s="185" t="s">
        <v>151</v>
      </c>
      <c r="E644" s="186" t="s">
        <v>887</v>
      </c>
      <c r="F644" s="187" t="s">
        <v>888</v>
      </c>
      <c r="G644" s="188" t="s">
        <v>204</v>
      </c>
      <c r="H644" s="189" t="n">
        <v>10.8</v>
      </c>
      <c r="I644" s="190"/>
      <c r="J644" s="191" t="n">
        <f aca="false">ROUND(I644*H644,2)</f>
        <v>0</v>
      </c>
      <c r="K644" s="187" t="s">
        <v>155</v>
      </c>
      <c r="L644" s="31"/>
      <c r="M644" s="192"/>
      <c r="N644" s="193" t="s">
        <v>43</v>
      </c>
      <c r="O644" s="32"/>
      <c r="P644" s="194" t="n">
        <f aca="false">O644*H644</f>
        <v>0</v>
      </c>
      <c r="Q644" s="194" t="n">
        <v>0.00867</v>
      </c>
      <c r="R644" s="194" t="n">
        <f aca="false">Q644*H644</f>
        <v>0.093636</v>
      </c>
      <c r="S644" s="194" t="n">
        <v>0</v>
      </c>
      <c r="T644" s="195" t="n">
        <f aca="false">S644*H644</f>
        <v>0</v>
      </c>
      <c r="AR644" s="11" t="s">
        <v>253</v>
      </c>
      <c r="AT644" s="11" t="s">
        <v>151</v>
      </c>
      <c r="AU644" s="11" t="s">
        <v>81</v>
      </c>
      <c r="AY644" s="11" t="s">
        <v>149</v>
      </c>
      <c r="BE644" s="196" t="n">
        <f aca="false">IF(N644="základní",J644,0)</f>
        <v>0</v>
      </c>
      <c r="BF644" s="196" t="n">
        <f aca="false">IF(N644="snížená",J644,0)</f>
        <v>0</v>
      </c>
      <c r="BG644" s="196" t="n">
        <f aca="false">IF(N644="zákl. přenesená",J644,0)</f>
        <v>0</v>
      </c>
      <c r="BH644" s="196" t="n">
        <f aca="false">IF(N644="sníž. přenesená",J644,0)</f>
        <v>0</v>
      </c>
      <c r="BI644" s="196" t="n">
        <f aca="false">IF(N644="nulová",J644,0)</f>
        <v>0</v>
      </c>
      <c r="BJ644" s="11" t="s">
        <v>79</v>
      </c>
      <c r="BK644" s="196" t="n">
        <f aca="false">ROUND(I644*H644,2)</f>
        <v>0</v>
      </c>
      <c r="BL644" s="11" t="s">
        <v>253</v>
      </c>
      <c r="BM644" s="11" t="s">
        <v>889</v>
      </c>
    </row>
    <row r="645" s="197" customFormat="true" ht="13.5" hidden="false" customHeight="false" outlineLevel="0" collapsed="false">
      <c r="B645" s="198"/>
      <c r="D645" s="218" t="s">
        <v>158</v>
      </c>
      <c r="E645" s="207"/>
      <c r="F645" s="219" t="s">
        <v>890</v>
      </c>
      <c r="H645" s="220" t="n">
        <v>5.2</v>
      </c>
      <c r="I645" s="203"/>
      <c r="L645" s="198"/>
      <c r="M645" s="204"/>
      <c r="N645" s="205"/>
      <c r="O645" s="205"/>
      <c r="P645" s="205"/>
      <c r="Q645" s="205"/>
      <c r="R645" s="205"/>
      <c r="S645" s="205"/>
      <c r="T645" s="206"/>
      <c r="AT645" s="207" t="s">
        <v>158</v>
      </c>
      <c r="AU645" s="207" t="s">
        <v>81</v>
      </c>
      <c r="AV645" s="197" t="s">
        <v>81</v>
      </c>
      <c r="AW645" s="197" t="s">
        <v>36</v>
      </c>
      <c r="AX645" s="197" t="s">
        <v>72</v>
      </c>
      <c r="AY645" s="207" t="s">
        <v>149</v>
      </c>
    </row>
    <row r="646" s="197" customFormat="true" ht="13.5" hidden="false" customHeight="false" outlineLevel="0" collapsed="false">
      <c r="B646" s="198"/>
      <c r="D646" s="218" t="s">
        <v>158</v>
      </c>
      <c r="E646" s="207"/>
      <c r="F646" s="219" t="s">
        <v>891</v>
      </c>
      <c r="H646" s="220" t="n">
        <v>5.6</v>
      </c>
      <c r="I646" s="203"/>
      <c r="L646" s="198"/>
      <c r="M646" s="204"/>
      <c r="N646" s="205"/>
      <c r="O646" s="205"/>
      <c r="P646" s="205"/>
      <c r="Q646" s="205"/>
      <c r="R646" s="205"/>
      <c r="S646" s="205"/>
      <c r="T646" s="206"/>
      <c r="AT646" s="207" t="s">
        <v>158</v>
      </c>
      <c r="AU646" s="207" t="s">
        <v>81</v>
      </c>
      <c r="AV646" s="197" t="s">
        <v>81</v>
      </c>
      <c r="AW646" s="197" t="s">
        <v>36</v>
      </c>
      <c r="AX646" s="197" t="s">
        <v>72</v>
      </c>
      <c r="AY646" s="207" t="s">
        <v>149</v>
      </c>
    </row>
    <row r="647" s="229" customFormat="true" ht="13.5" hidden="false" customHeight="false" outlineLevel="0" collapsed="false">
      <c r="B647" s="230"/>
      <c r="D647" s="199" t="s">
        <v>158</v>
      </c>
      <c r="E647" s="231"/>
      <c r="F647" s="232" t="s">
        <v>186</v>
      </c>
      <c r="H647" s="233" t="n">
        <v>10.8</v>
      </c>
      <c r="I647" s="234"/>
      <c r="L647" s="230"/>
      <c r="M647" s="235"/>
      <c r="N647" s="236"/>
      <c r="O647" s="236"/>
      <c r="P647" s="236"/>
      <c r="Q647" s="236"/>
      <c r="R647" s="236"/>
      <c r="S647" s="236"/>
      <c r="T647" s="237"/>
      <c r="AT647" s="238" t="s">
        <v>158</v>
      </c>
      <c r="AU647" s="238" t="s">
        <v>81</v>
      </c>
      <c r="AV647" s="229" t="s">
        <v>156</v>
      </c>
      <c r="AW647" s="229" t="s">
        <v>36</v>
      </c>
      <c r="AX647" s="229" t="s">
        <v>79</v>
      </c>
      <c r="AY647" s="238" t="s">
        <v>149</v>
      </c>
    </row>
    <row r="648" s="30" customFormat="true" ht="22.5" hidden="false" customHeight="true" outlineLevel="0" collapsed="false">
      <c r="B648" s="184"/>
      <c r="C648" s="185" t="s">
        <v>892</v>
      </c>
      <c r="D648" s="185" t="s">
        <v>151</v>
      </c>
      <c r="E648" s="186" t="s">
        <v>893</v>
      </c>
      <c r="F648" s="187" t="s">
        <v>894</v>
      </c>
      <c r="G648" s="188" t="s">
        <v>210</v>
      </c>
      <c r="H648" s="189" t="n">
        <v>5.2</v>
      </c>
      <c r="I648" s="190"/>
      <c r="J648" s="191" t="n">
        <f aca="false">ROUND(I648*H648,2)</f>
        <v>0</v>
      </c>
      <c r="K648" s="187" t="s">
        <v>155</v>
      </c>
      <c r="L648" s="31"/>
      <c r="M648" s="192"/>
      <c r="N648" s="193" t="s">
        <v>43</v>
      </c>
      <c r="O648" s="32"/>
      <c r="P648" s="194" t="n">
        <f aca="false">O648*H648</f>
        <v>0</v>
      </c>
      <c r="Q648" s="194" t="n">
        <v>0.01319</v>
      </c>
      <c r="R648" s="194" t="n">
        <f aca="false">Q648*H648</f>
        <v>0.068588</v>
      </c>
      <c r="S648" s="194" t="n">
        <v>0</v>
      </c>
      <c r="T648" s="195" t="n">
        <f aca="false">S648*H648</f>
        <v>0</v>
      </c>
      <c r="AR648" s="11" t="s">
        <v>253</v>
      </c>
      <c r="AT648" s="11" t="s">
        <v>151</v>
      </c>
      <c r="AU648" s="11" t="s">
        <v>81</v>
      </c>
      <c r="AY648" s="11" t="s">
        <v>149</v>
      </c>
      <c r="BE648" s="196" t="n">
        <f aca="false">IF(N648="základní",J648,0)</f>
        <v>0</v>
      </c>
      <c r="BF648" s="196" t="n">
        <f aca="false">IF(N648="snížená",J648,0)</f>
        <v>0</v>
      </c>
      <c r="BG648" s="196" t="n">
        <f aca="false">IF(N648="zákl. přenesená",J648,0)</f>
        <v>0</v>
      </c>
      <c r="BH648" s="196" t="n">
        <f aca="false">IF(N648="sníž. přenesená",J648,0)</f>
        <v>0</v>
      </c>
      <c r="BI648" s="196" t="n">
        <f aca="false">IF(N648="nulová",J648,0)</f>
        <v>0</v>
      </c>
      <c r="BJ648" s="11" t="s">
        <v>79</v>
      </c>
      <c r="BK648" s="196" t="n">
        <f aca="false">ROUND(I648*H648,2)</f>
        <v>0</v>
      </c>
      <c r="BL648" s="11" t="s">
        <v>253</v>
      </c>
      <c r="BM648" s="11" t="s">
        <v>895</v>
      </c>
    </row>
    <row r="649" s="197" customFormat="true" ht="13.5" hidden="false" customHeight="false" outlineLevel="0" collapsed="false">
      <c r="B649" s="198"/>
      <c r="D649" s="199" t="s">
        <v>158</v>
      </c>
      <c r="E649" s="200"/>
      <c r="F649" s="201" t="s">
        <v>890</v>
      </c>
      <c r="H649" s="202" t="n">
        <v>5.2</v>
      </c>
      <c r="I649" s="203"/>
      <c r="L649" s="198"/>
      <c r="M649" s="204"/>
      <c r="N649" s="205"/>
      <c r="O649" s="205"/>
      <c r="P649" s="205"/>
      <c r="Q649" s="205"/>
      <c r="R649" s="205"/>
      <c r="S649" s="205"/>
      <c r="T649" s="206"/>
      <c r="AT649" s="207" t="s">
        <v>158</v>
      </c>
      <c r="AU649" s="207" t="s">
        <v>81</v>
      </c>
      <c r="AV649" s="197" t="s">
        <v>81</v>
      </c>
      <c r="AW649" s="197" t="s">
        <v>36</v>
      </c>
      <c r="AX649" s="197" t="s">
        <v>79</v>
      </c>
      <c r="AY649" s="207" t="s">
        <v>149</v>
      </c>
    </row>
    <row r="650" s="30" customFormat="true" ht="22.5" hidden="false" customHeight="true" outlineLevel="0" collapsed="false">
      <c r="B650" s="184"/>
      <c r="C650" s="185" t="s">
        <v>896</v>
      </c>
      <c r="D650" s="185" t="s">
        <v>151</v>
      </c>
      <c r="E650" s="186" t="s">
        <v>897</v>
      </c>
      <c r="F650" s="187" t="s">
        <v>898</v>
      </c>
      <c r="G650" s="188" t="s">
        <v>204</v>
      </c>
      <c r="H650" s="189" t="n">
        <v>16.4</v>
      </c>
      <c r="I650" s="190"/>
      <c r="J650" s="191" t="n">
        <f aca="false">ROUND(I650*H650,2)</f>
        <v>0</v>
      </c>
      <c r="K650" s="187" t="s">
        <v>155</v>
      </c>
      <c r="L650" s="31"/>
      <c r="M650" s="192"/>
      <c r="N650" s="193" t="s">
        <v>43</v>
      </c>
      <c r="O650" s="32"/>
      <c r="P650" s="194" t="n">
        <f aca="false">O650*H650</f>
        <v>0</v>
      </c>
      <c r="Q650" s="194" t="n">
        <v>0.01314</v>
      </c>
      <c r="R650" s="194" t="n">
        <f aca="false">Q650*H650</f>
        <v>0.215496</v>
      </c>
      <c r="S650" s="194" t="n">
        <v>0</v>
      </c>
      <c r="T650" s="195" t="n">
        <f aca="false">S650*H650</f>
        <v>0</v>
      </c>
      <c r="AR650" s="11" t="s">
        <v>253</v>
      </c>
      <c r="AT650" s="11" t="s">
        <v>151</v>
      </c>
      <c r="AU650" s="11" t="s">
        <v>81</v>
      </c>
      <c r="AY650" s="11" t="s">
        <v>149</v>
      </c>
      <c r="BE650" s="196" t="n">
        <f aca="false">IF(N650="základní",J650,0)</f>
        <v>0</v>
      </c>
      <c r="BF650" s="196" t="n">
        <f aca="false">IF(N650="snížená",J650,0)</f>
        <v>0</v>
      </c>
      <c r="BG650" s="196" t="n">
        <f aca="false">IF(N650="zákl. přenesená",J650,0)</f>
        <v>0</v>
      </c>
      <c r="BH650" s="196" t="n">
        <f aca="false">IF(N650="sníž. přenesená",J650,0)</f>
        <v>0</v>
      </c>
      <c r="BI650" s="196" t="n">
        <f aca="false">IF(N650="nulová",J650,0)</f>
        <v>0</v>
      </c>
      <c r="BJ650" s="11" t="s">
        <v>79</v>
      </c>
      <c r="BK650" s="196" t="n">
        <f aca="false">ROUND(I650*H650,2)</f>
        <v>0</v>
      </c>
      <c r="BL650" s="11" t="s">
        <v>253</v>
      </c>
      <c r="BM650" s="11" t="s">
        <v>899</v>
      </c>
    </row>
    <row r="651" s="197" customFormat="true" ht="13.5" hidden="false" customHeight="false" outlineLevel="0" collapsed="false">
      <c r="B651" s="198"/>
      <c r="D651" s="218" t="s">
        <v>158</v>
      </c>
      <c r="E651" s="207"/>
      <c r="F651" s="219" t="s">
        <v>890</v>
      </c>
      <c r="H651" s="220" t="n">
        <v>5.2</v>
      </c>
      <c r="I651" s="203"/>
      <c r="L651" s="198"/>
      <c r="M651" s="204"/>
      <c r="N651" s="205"/>
      <c r="O651" s="205"/>
      <c r="P651" s="205"/>
      <c r="Q651" s="205"/>
      <c r="R651" s="205"/>
      <c r="S651" s="205"/>
      <c r="T651" s="206"/>
      <c r="AT651" s="207" t="s">
        <v>158</v>
      </c>
      <c r="AU651" s="207" t="s">
        <v>81</v>
      </c>
      <c r="AV651" s="197" t="s">
        <v>81</v>
      </c>
      <c r="AW651" s="197" t="s">
        <v>36</v>
      </c>
      <c r="AX651" s="197" t="s">
        <v>72</v>
      </c>
      <c r="AY651" s="207" t="s">
        <v>149</v>
      </c>
    </row>
    <row r="652" s="197" customFormat="true" ht="13.5" hidden="false" customHeight="false" outlineLevel="0" collapsed="false">
      <c r="B652" s="198"/>
      <c r="D652" s="218" t="s">
        <v>158</v>
      </c>
      <c r="E652" s="207"/>
      <c r="F652" s="219" t="s">
        <v>900</v>
      </c>
      <c r="H652" s="220" t="n">
        <v>11.2</v>
      </c>
      <c r="I652" s="203"/>
      <c r="L652" s="198"/>
      <c r="M652" s="204"/>
      <c r="N652" s="205"/>
      <c r="O652" s="205"/>
      <c r="P652" s="205"/>
      <c r="Q652" s="205"/>
      <c r="R652" s="205"/>
      <c r="S652" s="205"/>
      <c r="T652" s="206"/>
      <c r="AT652" s="207" t="s">
        <v>158</v>
      </c>
      <c r="AU652" s="207" t="s">
        <v>81</v>
      </c>
      <c r="AV652" s="197" t="s">
        <v>81</v>
      </c>
      <c r="AW652" s="197" t="s">
        <v>36</v>
      </c>
      <c r="AX652" s="197" t="s">
        <v>72</v>
      </c>
      <c r="AY652" s="207" t="s">
        <v>149</v>
      </c>
    </row>
    <row r="653" s="229" customFormat="true" ht="13.5" hidden="false" customHeight="false" outlineLevel="0" collapsed="false">
      <c r="B653" s="230"/>
      <c r="D653" s="199" t="s">
        <v>158</v>
      </c>
      <c r="E653" s="231"/>
      <c r="F653" s="232" t="s">
        <v>186</v>
      </c>
      <c r="H653" s="233" t="n">
        <v>16.4</v>
      </c>
      <c r="I653" s="234"/>
      <c r="L653" s="230"/>
      <c r="M653" s="235"/>
      <c r="N653" s="236"/>
      <c r="O653" s="236"/>
      <c r="P653" s="236"/>
      <c r="Q653" s="236"/>
      <c r="R653" s="236"/>
      <c r="S653" s="236"/>
      <c r="T653" s="237"/>
      <c r="AT653" s="238" t="s">
        <v>158</v>
      </c>
      <c r="AU653" s="238" t="s">
        <v>81</v>
      </c>
      <c r="AV653" s="229" t="s">
        <v>156</v>
      </c>
      <c r="AW653" s="229" t="s">
        <v>36</v>
      </c>
      <c r="AX653" s="229" t="s">
        <v>79</v>
      </c>
      <c r="AY653" s="238" t="s">
        <v>149</v>
      </c>
    </row>
    <row r="654" s="30" customFormat="true" ht="22.5" hidden="false" customHeight="true" outlineLevel="0" collapsed="false">
      <c r="B654" s="184"/>
      <c r="C654" s="185" t="s">
        <v>901</v>
      </c>
      <c r="D654" s="185" t="s">
        <v>151</v>
      </c>
      <c r="E654" s="186" t="s">
        <v>902</v>
      </c>
      <c r="F654" s="187" t="s">
        <v>903</v>
      </c>
      <c r="G654" s="188" t="s">
        <v>760</v>
      </c>
      <c r="H654" s="189" t="n">
        <v>1</v>
      </c>
      <c r="I654" s="190"/>
      <c r="J654" s="191" t="n">
        <f aca="false">ROUND(I654*H654,2)</f>
        <v>0</v>
      </c>
      <c r="K654" s="187"/>
      <c r="L654" s="31"/>
      <c r="M654" s="192"/>
      <c r="N654" s="193" t="s">
        <v>43</v>
      </c>
      <c r="O654" s="32"/>
      <c r="P654" s="194" t="n">
        <f aca="false">O654*H654</f>
        <v>0</v>
      </c>
      <c r="Q654" s="194" t="n">
        <v>0</v>
      </c>
      <c r="R654" s="194" t="n">
        <f aca="false">Q654*H654</f>
        <v>0</v>
      </c>
      <c r="S654" s="194" t="n">
        <v>0</v>
      </c>
      <c r="T654" s="195" t="n">
        <f aca="false">S654*H654</f>
        <v>0</v>
      </c>
      <c r="AR654" s="11" t="s">
        <v>253</v>
      </c>
      <c r="AT654" s="11" t="s">
        <v>151</v>
      </c>
      <c r="AU654" s="11" t="s">
        <v>81</v>
      </c>
      <c r="AY654" s="11" t="s">
        <v>149</v>
      </c>
      <c r="BE654" s="196" t="n">
        <f aca="false">IF(N654="základní",J654,0)</f>
        <v>0</v>
      </c>
      <c r="BF654" s="196" t="n">
        <f aca="false">IF(N654="snížená",J654,0)</f>
        <v>0</v>
      </c>
      <c r="BG654" s="196" t="n">
        <f aca="false">IF(N654="zákl. přenesená",J654,0)</f>
        <v>0</v>
      </c>
      <c r="BH654" s="196" t="n">
        <f aca="false">IF(N654="sníž. přenesená",J654,0)</f>
        <v>0</v>
      </c>
      <c r="BI654" s="196" t="n">
        <f aca="false">IF(N654="nulová",J654,0)</f>
        <v>0</v>
      </c>
      <c r="BJ654" s="11" t="s">
        <v>79</v>
      </c>
      <c r="BK654" s="196" t="n">
        <f aca="false">ROUND(I654*H654,2)</f>
        <v>0</v>
      </c>
      <c r="BL654" s="11" t="s">
        <v>253</v>
      </c>
      <c r="BM654" s="11" t="s">
        <v>904</v>
      </c>
    </row>
    <row r="655" s="169" customFormat="true" ht="29.85" hidden="false" customHeight="true" outlineLevel="0" collapsed="false">
      <c r="B655" s="170"/>
      <c r="D655" s="181" t="s">
        <v>71</v>
      </c>
      <c r="E655" s="182" t="s">
        <v>905</v>
      </c>
      <c r="F655" s="182" t="s">
        <v>906</v>
      </c>
      <c r="I655" s="173"/>
      <c r="J655" s="183" t="n">
        <f aca="false">BK655</f>
        <v>0</v>
      </c>
      <c r="L655" s="170"/>
      <c r="M655" s="175"/>
      <c r="N655" s="176"/>
      <c r="O655" s="176"/>
      <c r="P655" s="177" t="n">
        <f aca="false">SUM(P656:P683)</f>
        <v>0</v>
      </c>
      <c r="Q655" s="176"/>
      <c r="R655" s="177" t="n">
        <f aca="false">SUM(R656:R683)</f>
        <v>0</v>
      </c>
      <c r="S655" s="176"/>
      <c r="T655" s="178" t="n">
        <f aca="false">SUM(T656:T683)</f>
        <v>0.088308</v>
      </c>
      <c r="AR655" s="171" t="s">
        <v>81</v>
      </c>
      <c r="AT655" s="179" t="s">
        <v>71</v>
      </c>
      <c r="AU655" s="179" t="s">
        <v>79</v>
      </c>
      <c r="AY655" s="171" t="s">
        <v>149</v>
      </c>
      <c r="BK655" s="180" t="n">
        <f aca="false">SUM(BK656:BK683)</f>
        <v>0</v>
      </c>
    </row>
    <row r="656" s="30" customFormat="true" ht="22.5" hidden="false" customHeight="true" outlineLevel="0" collapsed="false">
      <c r="B656" s="184"/>
      <c r="C656" s="185" t="s">
        <v>907</v>
      </c>
      <c r="D656" s="185" t="s">
        <v>151</v>
      </c>
      <c r="E656" s="186" t="s">
        <v>908</v>
      </c>
      <c r="F656" s="187" t="s">
        <v>909</v>
      </c>
      <c r="G656" s="188" t="s">
        <v>204</v>
      </c>
      <c r="H656" s="189" t="n">
        <v>39.6</v>
      </c>
      <c r="I656" s="190"/>
      <c r="J656" s="191" t="n">
        <f aca="false">ROUND(I656*H656,2)</f>
        <v>0</v>
      </c>
      <c r="K656" s="187" t="s">
        <v>155</v>
      </c>
      <c r="L656" s="31"/>
      <c r="M656" s="192"/>
      <c r="N656" s="193" t="s">
        <v>43</v>
      </c>
      <c r="O656" s="32"/>
      <c r="P656" s="194" t="n">
        <f aca="false">O656*H656</f>
        <v>0</v>
      </c>
      <c r="Q656" s="194" t="n">
        <v>0</v>
      </c>
      <c r="R656" s="194" t="n">
        <f aca="false">Q656*H656</f>
        <v>0</v>
      </c>
      <c r="S656" s="194" t="n">
        <v>0.00223</v>
      </c>
      <c r="T656" s="195" t="n">
        <f aca="false">S656*H656</f>
        <v>0.088308</v>
      </c>
      <c r="AR656" s="11" t="s">
        <v>253</v>
      </c>
      <c r="AT656" s="11" t="s">
        <v>151</v>
      </c>
      <c r="AU656" s="11" t="s">
        <v>81</v>
      </c>
      <c r="AY656" s="11" t="s">
        <v>149</v>
      </c>
      <c r="BE656" s="196" t="n">
        <f aca="false">IF(N656="základní",J656,0)</f>
        <v>0</v>
      </c>
      <c r="BF656" s="196" t="n">
        <f aca="false">IF(N656="snížená",J656,0)</f>
        <v>0</v>
      </c>
      <c r="BG656" s="196" t="n">
        <f aca="false">IF(N656="zákl. přenesená",J656,0)</f>
        <v>0</v>
      </c>
      <c r="BH656" s="196" t="n">
        <f aca="false">IF(N656="sníž. přenesená",J656,0)</f>
        <v>0</v>
      </c>
      <c r="BI656" s="196" t="n">
        <f aca="false">IF(N656="nulová",J656,0)</f>
        <v>0</v>
      </c>
      <c r="BJ656" s="11" t="s">
        <v>79</v>
      </c>
      <c r="BK656" s="196" t="n">
        <f aca="false">ROUND(I656*H656,2)</f>
        <v>0</v>
      </c>
      <c r="BL656" s="11" t="s">
        <v>253</v>
      </c>
      <c r="BM656" s="11" t="s">
        <v>910</v>
      </c>
    </row>
    <row r="657" s="197" customFormat="true" ht="13.5" hidden="false" customHeight="false" outlineLevel="0" collapsed="false">
      <c r="B657" s="198"/>
      <c r="D657" s="218" t="s">
        <v>158</v>
      </c>
      <c r="E657" s="207"/>
      <c r="F657" s="219" t="s">
        <v>911</v>
      </c>
      <c r="H657" s="220" t="n">
        <v>24</v>
      </c>
      <c r="I657" s="203"/>
      <c r="L657" s="198"/>
      <c r="M657" s="204"/>
      <c r="N657" s="205"/>
      <c r="O657" s="205"/>
      <c r="P657" s="205"/>
      <c r="Q657" s="205"/>
      <c r="R657" s="205"/>
      <c r="S657" s="205"/>
      <c r="T657" s="206"/>
      <c r="AT657" s="207" t="s">
        <v>158</v>
      </c>
      <c r="AU657" s="207" t="s">
        <v>81</v>
      </c>
      <c r="AV657" s="197" t="s">
        <v>81</v>
      </c>
      <c r="AW657" s="197" t="s">
        <v>36</v>
      </c>
      <c r="AX657" s="197" t="s">
        <v>72</v>
      </c>
      <c r="AY657" s="207" t="s">
        <v>149</v>
      </c>
    </row>
    <row r="658" s="197" customFormat="true" ht="13.5" hidden="false" customHeight="false" outlineLevel="0" collapsed="false">
      <c r="B658" s="198"/>
      <c r="D658" s="218" t="s">
        <v>158</v>
      </c>
      <c r="E658" s="207"/>
      <c r="F658" s="219" t="s">
        <v>912</v>
      </c>
      <c r="H658" s="220" t="n">
        <v>3.6</v>
      </c>
      <c r="I658" s="203"/>
      <c r="L658" s="198"/>
      <c r="M658" s="204"/>
      <c r="N658" s="205"/>
      <c r="O658" s="205"/>
      <c r="P658" s="205"/>
      <c r="Q658" s="205"/>
      <c r="R658" s="205"/>
      <c r="S658" s="205"/>
      <c r="T658" s="206"/>
      <c r="AT658" s="207" t="s">
        <v>158</v>
      </c>
      <c r="AU658" s="207" t="s">
        <v>81</v>
      </c>
      <c r="AV658" s="197" t="s">
        <v>81</v>
      </c>
      <c r="AW658" s="197" t="s">
        <v>36</v>
      </c>
      <c r="AX658" s="197" t="s">
        <v>72</v>
      </c>
      <c r="AY658" s="207" t="s">
        <v>149</v>
      </c>
    </row>
    <row r="659" s="197" customFormat="true" ht="13.5" hidden="false" customHeight="false" outlineLevel="0" collapsed="false">
      <c r="B659" s="198"/>
      <c r="D659" s="218" t="s">
        <v>158</v>
      </c>
      <c r="E659" s="207"/>
      <c r="F659" s="219" t="s">
        <v>913</v>
      </c>
      <c r="H659" s="220" t="n">
        <v>12</v>
      </c>
      <c r="I659" s="203"/>
      <c r="L659" s="198"/>
      <c r="M659" s="204"/>
      <c r="N659" s="205"/>
      <c r="O659" s="205"/>
      <c r="P659" s="205"/>
      <c r="Q659" s="205"/>
      <c r="R659" s="205"/>
      <c r="S659" s="205"/>
      <c r="T659" s="206"/>
      <c r="AT659" s="207" t="s">
        <v>158</v>
      </c>
      <c r="AU659" s="207" t="s">
        <v>81</v>
      </c>
      <c r="AV659" s="197" t="s">
        <v>81</v>
      </c>
      <c r="AW659" s="197" t="s">
        <v>36</v>
      </c>
      <c r="AX659" s="197" t="s">
        <v>72</v>
      </c>
      <c r="AY659" s="207" t="s">
        <v>149</v>
      </c>
    </row>
    <row r="660" s="229" customFormat="true" ht="13.5" hidden="false" customHeight="false" outlineLevel="0" collapsed="false">
      <c r="B660" s="230"/>
      <c r="D660" s="199" t="s">
        <v>158</v>
      </c>
      <c r="E660" s="231"/>
      <c r="F660" s="232" t="s">
        <v>186</v>
      </c>
      <c r="H660" s="233" t="n">
        <v>39.6</v>
      </c>
      <c r="I660" s="234"/>
      <c r="L660" s="230"/>
      <c r="M660" s="235"/>
      <c r="N660" s="236"/>
      <c r="O660" s="236"/>
      <c r="P660" s="236"/>
      <c r="Q660" s="236"/>
      <c r="R660" s="236"/>
      <c r="S660" s="236"/>
      <c r="T660" s="237"/>
      <c r="AT660" s="238" t="s">
        <v>158</v>
      </c>
      <c r="AU660" s="238" t="s">
        <v>81</v>
      </c>
      <c r="AV660" s="229" t="s">
        <v>156</v>
      </c>
      <c r="AW660" s="229" t="s">
        <v>36</v>
      </c>
      <c r="AX660" s="229" t="s">
        <v>79</v>
      </c>
      <c r="AY660" s="238" t="s">
        <v>149</v>
      </c>
    </row>
    <row r="661" s="30" customFormat="true" ht="31.5" hidden="false" customHeight="true" outlineLevel="0" collapsed="false">
      <c r="B661" s="184"/>
      <c r="C661" s="185" t="s">
        <v>914</v>
      </c>
      <c r="D661" s="185" t="s">
        <v>151</v>
      </c>
      <c r="E661" s="186" t="s">
        <v>915</v>
      </c>
      <c r="F661" s="187" t="s">
        <v>916</v>
      </c>
      <c r="G661" s="188" t="s">
        <v>204</v>
      </c>
      <c r="H661" s="189" t="n">
        <v>18.6</v>
      </c>
      <c r="I661" s="190"/>
      <c r="J661" s="191" t="n">
        <f aca="false">ROUND(I661*H661,2)</f>
        <v>0</v>
      </c>
      <c r="K661" s="187"/>
      <c r="L661" s="31"/>
      <c r="M661" s="192"/>
      <c r="N661" s="193" t="s">
        <v>43</v>
      </c>
      <c r="O661" s="32"/>
      <c r="P661" s="194" t="n">
        <f aca="false">O661*H661</f>
        <v>0</v>
      </c>
      <c r="Q661" s="194" t="n">
        <v>0</v>
      </c>
      <c r="R661" s="194" t="n">
        <f aca="false">Q661*H661</f>
        <v>0</v>
      </c>
      <c r="S661" s="194" t="n">
        <v>0</v>
      </c>
      <c r="T661" s="195" t="n">
        <f aca="false">S661*H661</f>
        <v>0</v>
      </c>
      <c r="AR661" s="11" t="s">
        <v>253</v>
      </c>
      <c r="AT661" s="11" t="s">
        <v>151</v>
      </c>
      <c r="AU661" s="11" t="s">
        <v>81</v>
      </c>
      <c r="AY661" s="11" t="s">
        <v>149</v>
      </c>
      <c r="BE661" s="196" t="n">
        <f aca="false">IF(N661="základní",J661,0)</f>
        <v>0</v>
      </c>
      <c r="BF661" s="196" t="n">
        <f aca="false">IF(N661="snížená",J661,0)</f>
        <v>0</v>
      </c>
      <c r="BG661" s="196" t="n">
        <f aca="false">IF(N661="zákl. přenesená",J661,0)</f>
        <v>0</v>
      </c>
      <c r="BH661" s="196" t="n">
        <f aca="false">IF(N661="sníž. přenesená",J661,0)</f>
        <v>0</v>
      </c>
      <c r="BI661" s="196" t="n">
        <f aca="false">IF(N661="nulová",J661,0)</f>
        <v>0</v>
      </c>
      <c r="BJ661" s="11" t="s">
        <v>79</v>
      </c>
      <c r="BK661" s="196" t="n">
        <f aca="false">ROUND(I661*H661,2)</f>
        <v>0</v>
      </c>
      <c r="BL661" s="11" t="s">
        <v>253</v>
      </c>
      <c r="BM661" s="11" t="s">
        <v>917</v>
      </c>
    </row>
    <row r="662" s="197" customFormat="true" ht="13.5" hidden="false" customHeight="false" outlineLevel="0" collapsed="false">
      <c r="B662" s="198"/>
      <c r="D662" s="218" t="s">
        <v>158</v>
      </c>
      <c r="E662" s="207"/>
      <c r="F662" s="219" t="s">
        <v>918</v>
      </c>
      <c r="H662" s="220" t="n">
        <v>15</v>
      </c>
      <c r="I662" s="203"/>
      <c r="L662" s="198"/>
      <c r="M662" s="204"/>
      <c r="N662" s="205"/>
      <c r="O662" s="205"/>
      <c r="P662" s="205"/>
      <c r="Q662" s="205"/>
      <c r="R662" s="205"/>
      <c r="S662" s="205"/>
      <c r="T662" s="206"/>
      <c r="AT662" s="207" t="s">
        <v>158</v>
      </c>
      <c r="AU662" s="207" t="s">
        <v>81</v>
      </c>
      <c r="AV662" s="197" t="s">
        <v>81</v>
      </c>
      <c r="AW662" s="197" t="s">
        <v>36</v>
      </c>
      <c r="AX662" s="197" t="s">
        <v>72</v>
      </c>
      <c r="AY662" s="207" t="s">
        <v>149</v>
      </c>
    </row>
    <row r="663" s="197" customFormat="true" ht="13.5" hidden="false" customHeight="false" outlineLevel="0" collapsed="false">
      <c r="B663" s="198"/>
      <c r="D663" s="218" t="s">
        <v>158</v>
      </c>
      <c r="E663" s="207"/>
      <c r="F663" s="219" t="s">
        <v>919</v>
      </c>
      <c r="H663" s="220" t="n">
        <v>3.6</v>
      </c>
      <c r="I663" s="203"/>
      <c r="L663" s="198"/>
      <c r="M663" s="204"/>
      <c r="N663" s="205"/>
      <c r="O663" s="205"/>
      <c r="P663" s="205"/>
      <c r="Q663" s="205"/>
      <c r="R663" s="205"/>
      <c r="S663" s="205"/>
      <c r="T663" s="206"/>
      <c r="AT663" s="207" t="s">
        <v>158</v>
      </c>
      <c r="AU663" s="207" t="s">
        <v>81</v>
      </c>
      <c r="AV663" s="197" t="s">
        <v>81</v>
      </c>
      <c r="AW663" s="197" t="s">
        <v>36</v>
      </c>
      <c r="AX663" s="197" t="s">
        <v>72</v>
      </c>
      <c r="AY663" s="207" t="s">
        <v>149</v>
      </c>
    </row>
    <row r="664" s="229" customFormat="true" ht="13.5" hidden="false" customHeight="false" outlineLevel="0" collapsed="false">
      <c r="B664" s="230"/>
      <c r="D664" s="199" t="s">
        <v>158</v>
      </c>
      <c r="E664" s="231"/>
      <c r="F664" s="232" t="s">
        <v>186</v>
      </c>
      <c r="H664" s="233" t="n">
        <v>18.6</v>
      </c>
      <c r="I664" s="234"/>
      <c r="L664" s="230"/>
      <c r="M664" s="235"/>
      <c r="N664" s="236"/>
      <c r="O664" s="236"/>
      <c r="P664" s="236"/>
      <c r="Q664" s="236"/>
      <c r="R664" s="236"/>
      <c r="S664" s="236"/>
      <c r="T664" s="237"/>
      <c r="AT664" s="238" t="s">
        <v>158</v>
      </c>
      <c r="AU664" s="238" t="s">
        <v>81</v>
      </c>
      <c r="AV664" s="229" t="s">
        <v>156</v>
      </c>
      <c r="AW664" s="229" t="s">
        <v>36</v>
      </c>
      <c r="AX664" s="229" t="s">
        <v>79</v>
      </c>
      <c r="AY664" s="238" t="s">
        <v>149</v>
      </c>
    </row>
    <row r="665" s="30" customFormat="true" ht="31.5" hidden="false" customHeight="true" outlineLevel="0" collapsed="false">
      <c r="B665" s="184"/>
      <c r="C665" s="185" t="s">
        <v>920</v>
      </c>
      <c r="D665" s="185" t="s">
        <v>151</v>
      </c>
      <c r="E665" s="186" t="s">
        <v>921</v>
      </c>
      <c r="F665" s="187" t="s">
        <v>922</v>
      </c>
      <c r="G665" s="188" t="s">
        <v>198</v>
      </c>
      <c r="H665" s="189" t="n">
        <v>4</v>
      </c>
      <c r="I665" s="190"/>
      <c r="J665" s="191" t="n">
        <f aca="false">ROUND(I665*H665,2)</f>
        <v>0</v>
      </c>
      <c r="K665" s="187"/>
      <c r="L665" s="31"/>
      <c r="M665" s="192"/>
      <c r="N665" s="193" t="s">
        <v>43</v>
      </c>
      <c r="O665" s="32"/>
      <c r="P665" s="194" t="n">
        <f aca="false">O665*H665</f>
        <v>0</v>
      </c>
      <c r="Q665" s="194" t="n">
        <v>0</v>
      </c>
      <c r="R665" s="194" t="n">
        <f aca="false">Q665*H665</f>
        <v>0</v>
      </c>
      <c r="S665" s="194" t="n">
        <v>0</v>
      </c>
      <c r="T665" s="195" t="n">
        <f aca="false">S665*H665</f>
        <v>0</v>
      </c>
      <c r="AR665" s="11" t="s">
        <v>253</v>
      </c>
      <c r="AT665" s="11" t="s">
        <v>151</v>
      </c>
      <c r="AU665" s="11" t="s">
        <v>81</v>
      </c>
      <c r="AY665" s="11" t="s">
        <v>149</v>
      </c>
      <c r="BE665" s="196" t="n">
        <f aca="false">IF(N665="základní",J665,0)</f>
        <v>0</v>
      </c>
      <c r="BF665" s="196" t="n">
        <f aca="false">IF(N665="snížená",J665,0)</f>
        <v>0</v>
      </c>
      <c r="BG665" s="196" t="n">
        <f aca="false">IF(N665="zákl. přenesená",J665,0)</f>
        <v>0</v>
      </c>
      <c r="BH665" s="196" t="n">
        <f aca="false">IF(N665="sníž. přenesená",J665,0)</f>
        <v>0</v>
      </c>
      <c r="BI665" s="196" t="n">
        <f aca="false">IF(N665="nulová",J665,0)</f>
        <v>0</v>
      </c>
      <c r="BJ665" s="11" t="s">
        <v>79</v>
      </c>
      <c r="BK665" s="196" t="n">
        <f aca="false">ROUND(I665*H665,2)</f>
        <v>0</v>
      </c>
      <c r="BL665" s="11" t="s">
        <v>253</v>
      </c>
      <c r="BM665" s="11" t="s">
        <v>923</v>
      </c>
    </row>
    <row r="666" s="197" customFormat="true" ht="13.5" hidden="false" customHeight="false" outlineLevel="0" collapsed="false">
      <c r="B666" s="198"/>
      <c r="D666" s="199" t="s">
        <v>158</v>
      </c>
      <c r="E666" s="200"/>
      <c r="F666" s="201" t="s">
        <v>924</v>
      </c>
      <c r="H666" s="202" t="n">
        <v>4</v>
      </c>
      <c r="I666" s="203"/>
      <c r="L666" s="198"/>
      <c r="M666" s="204"/>
      <c r="N666" s="205"/>
      <c r="O666" s="205"/>
      <c r="P666" s="205"/>
      <c r="Q666" s="205"/>
      <c r="R666" s="205"/>
      <c r="S666" s="205"/>
      <c r="T666" s="206"/>
      <c r="AT666" s="207" t="s">
        <v>158</v>
      </c>
      <c r="AU666" s="207" t="s">
        <v>81</v>
      </c>
      <c r="AV666" s="197" t="s">
        <v>81</v>
      </c>
      <c r="AW666" s="197" t="s">
        <v>36</v>
      </c>
      <c r="AX666" s="197" t="s">
        <v>79</v>
      </c>
      <c r="AY666" s="207" t="s">
        <v>149</v>
      </c>
    </row>
    <row r="667" s="30" customFormat="true" ht="31.5" hidden="false" customHeight="true" outlineLevel="0" collapsed="false">
      <c r="B667" s="184"/>
      <c r="C667" s="185" t="s">
        <v>925</v>
      </c>
      <c r="D667" s="185" t="s">
        <v>151</v>
      </c>
      <c r="E667" s="186" t="s">
        <v>926</v>
      </c>
      <c r="F667" s="187" t="s">
        <v>927</v>
      </c>
      <c r="G667" s="188" t="s">
        <v>198</v>
      </c>
      <c r="H667" s="189" t="n">
        <v>1</v>
      </c>
      <c r="I667" s="190"/>
      <c r="J667" s="191" t="n">
        <f aca="false">ROUND(I667*H667,2)</f>
        <v>0</v>
      </c>
      <c r="K667" s="187"/>
      <c r="L667" s="31"/>
      <c r="M667" s="192"/>
      <c r="N667" s="193" t="s">
        <v>43</v>
      </c>
      <c r="O667" s="32"/>
      <c r="P667" s="194" t="n">
        <f aca="false">O667*H667</f>
        <v>0</v>
      </c>
      <c r="Q667" s="194" t="n">
        <v>0</v>
      </c>
      <c r="R667" s="194" t="n">
        <f aca="false">Q667*H667</f>
        <v>0</v>
      </c>
      <c r="S667" s="194" t="n">
        <v>0</v>
      </c>
      <c r="T667" s="195" t="n">
        <f aca="false">S667*H667</f>
        <v>0</v>
      </c>
      <c r="AR667" s="11" t="s">
        <v>253</v>
      </c>
      <c r="AT667" s="11" t="s">
        <v>151</v>
      </c>
      <c r="AU667" s="11" t="s">
        <v>81</v>
      </c>
      <c r="AY667" s="11" t="s">
        <v>149</v>
      </c>
      <c r="BE667" s="196" t="n">
        <f aca="false">IF(N667="základní",J667,0)</f>
        <v>0</v>
      </c>
      <c r="BF667" s="196" t="n">
        <f aca="false">IF(N667="snížená",J667,0)</f>
        <v>0</v>
      </c>
      <c r="BG667" s="196" t="n">
        <f aca="false">IF(N667="zákl. přenesená",J667,0)</f>
        <v>0</v>
      </c>
      <c r="BH667" s="196" t="n">
        <f aca="false">IF(N667="sníž. přenesená",J667,0)</f>
        <v>0</v>
      </c>
      <c r="BI667" s="196" t="n">
        <f aca="false">IF(N667="nulová",J667,0)</f>
        <v>0</v>
      </c>
      <c r="BJ667" s="11" t="s">
        <v>79</v>
      </c>
      <c r="BK667" s="196" t="n">
        <f aca="false">ROUND(I667*H667,2)</f>
        <v>0</v>
      </c>
      <c r="BL667" s="11" t="s">
        <v>253</v>
      </c>
      <c r="BM667" s="11" t="s">
        <v>928</v>
      </c>
    </row>
    <row r="668" s="197" customFormat="true" ht="13.5" hidden="false" customHeight="false" outlineLevel="0" collapsed="false">
      <c r="B668" s="198"/>
      <c r="D668" s="199" t="s">
        <v>158</v>
      </c>
      <c r="E668" s="200"/>
      <c r="F668" s="201" t="s">
        <v>929</v>
      </c>
      <c r="H668" s="202" t="n">
        <v>1</v>
      </c>
      <c r="I668" s="203"/>
      <c r="L668" s="198"/>
      <c r="M668" s="204"/>
      <c r="N668" s="205"/>
      <c r="O668" s="205"/>
      <c r="P668" s="205"/>
      <c r="Q668" s="205"/>
      <c r="R668" s="205"/>
      <c r="S668" s="205"/>
      <c r="T668" s="206"/>
      <c r="AT668" s="207" t="s">
        <v>158</v>
      </c>
      <c r="AU668" s="207" t="s">
        <v>81</v>
      </c>
      <c r="AV668" s="197" t="s">
        <v>81</v>
      </c>
      <c r="AW668" s="197" t="s">
        <v>36</v>
      </c>
      <c r="AX668" s="197" t="s">
        <v>79</v>
      </c>
      <c r="AY668" s="207" t="s">
        <v>149</v>
      </c>
    </row>
    <row r="669" s="30" customFormat="true" ht="31.5" hidden="false" customHeight="true" outlineLevel="0" collapsed="false">
      <c r="B669" s="184"/>
      <c r="C669" s="185" t="s">
        <v>930</v>
      </c>
      <c r="D669" s="185" t="s">
        <v>151</v>
      </c>
      <c r="E669" s="186" t="s">
        <v>931</v>
      </c>
      <c r="F669" s="187" t="s">
        <v>932</v>
      </c>
      <c r="G669" s="188" t="s">
        <v>198</v>
      </c>
      <c r="H669" s="189" t="n">
        <v>1</v>
      </c>
      <c r="I669" s="190"/>
      <c r="J669" s="191" t="n">
        <f aca="false">ROUND(I669*H669,2)</f>
        <v>0</v>
      </c>
      <c r="K669" s="187"/>
      <c r="L669" s="31"/>
      <c r="M669" s="192"/>
      <c r="N669" s="193" t="s">
        <v>43</v>
      </c>
      <c r="O669" s="32"/>
      <c r="P669" s="194" t="n">
        <f aca="false">O669*H669</f>
        <v>0</v>
      </c>
      <c r="Q669" s="194" t="n">
        <v>0</v>
      </c>
      <c r="R669" s="194" t="n">
        <f aca="false">Q669*H669</f>
        <v>0</v>
      </c>
      <c r="S669" s="194" t="n">
        <v>0</v>
      </c>
      <c r="T669" s="195" t="n">
        <f aca="false">S669*H669</f>
        <v>0</v>
      </c>
      <c r="AR669" s="11" t="s">
        <v>253</v>
      </c>
      <c r="AT669" s="11" t="s">
        <v>151</v>
      </c>
      <c r="AU669" s="11" t="s">
        <v>81</v>
      </c>
      <c r="AY669" s="11" t="s">
        <v>149</v>
      </c>
      <c r="BE669" s="196" t="n">
        <f aca="false">IF(N669="základní",J669,0)</f>
        <v>0</v>
      </c>
      <c r="BF669" s="196" t="n">
        <f aca="false">IF(N669="snížená",J669,0)</f>
        <v>0</v>
      </c>
      <c r="BG669" s="196" t="n">
        <f aca="false">IF(N669="zákl. přenesená",J669,0)</f>
        <v>0</v>
      </c>
      <c r="BH669" s="196" t="n">
        <f aca="false">IF(N669="sníž. přenesená",J669,0)</f>
        <v>0</v>
      </c>
      <c r="BI669" s="196" t="n">
        <f aca="false">IF(N669="nulová",J669,0)</f>
        <v>0</v>
      </c>
      <c r="BJ669" s="11" t="s">
        <v>79</v>
      </c>
      <c r="BK669" s="196" t="n">
        <f aca="false">ROUND(I669*H669,2)</f>
        <v>0</v>
      </c>
      <c r="BL669" s="11" t="s">
        <v>253</v>
      </c>
      <c r="BM669" s="11" t="s">
        <v>933</v>
      </c>
    </row>
    <row r="670" s="197" customFormat="true" ht="13.5" hidden="false" customHeight="false" outlineLevel="0" collapsed="false">
      <c r="B670" s="198"/>
      <c r="D670" s="199" t="s">
        <v>158</v>
      </c>
      <c r="E670" s="200"/>
      <c r="F670" s="201" t="s">
        <v>934</v>
      </c>
      <c r="H670" s="202" t="n">
        <v>1</v>
      </c>
      <c r="I670" s="203"/>
      <c r="L670" s="198"/>
      <c r="M670" s="204"/>
      <c r="N670" s="205"/>
      <c r="O670" s="205"/>
      <c r="P670" s="205"/>
      <c r="Q670" s="205"/>
      <c r="R670" s="205"/>
      <c r="S670" s="205"/>
      <c r="T670" s="206"/>
      <c r="AT670" s="207" t="s">
        <v>158</v>
      </c>
      <c r="AU670" s="207" t="s">
        <v>81</v>
      </c>
      <c r="AV670" s="197" t="s">
        <v>81</v>
      </c>
      <c r="AW670" s="197" t="s">
        <v>36</v>
      </c>
      <c r="AX670" s="197" t="s">
        <v>79</v>
      </c>
      <c r="AY670" s="207" t="s">
        <v>149</v>
      </c>
    </row>
    <row r="671" s="30" customFormat="true" ht="31.5" hidden="false" customHeight="true" outlineLevel="0" collapsed="false">
      <c r="B671" s="184"/>
      <c r="C671" s="185" t="s">
        <v>935</v>
      </c>
      <c r="D671" s="185" t="s">
        <v>151</v>
      </c>
      <c r="E671" s="186" t="s">
        <v>936</v>
      </c>
      <c r="F671" s="187" t="s">
        <v>937</v>
      </c>
      <c r="G671" s="188" t="s">
        <v>198</v>
      </c>
      <c r="H671" s="189" t="n">
        <v>1</v>
      </c>
      <c r="I671" s="190"/>
      <c r="J671" s="191" t="n">
        <f aca="false">ROUND(I671*H671,2)</f>
        <v>0</v>
      </c>
      <c r="K671" s="187"/>
      <c r="L671" s="31"/>
      <c r="M671" s="192"/>
      <c r="N671" s="193" t="s">
        <v>43</v>
      </c>
      <c r="O671" s="32"/>
      <c r="P671" s="194" t="n">
        <f aca="false">O671*H671</f>
        <v>0</v>
      </c>
      <c r="Q671" s="194" t="n">
        <v>0</v>
      </c>
      <c r="R671" s="194" t="n">
        <f aca="false">Q671*H671</f>
        <v>0</v>
      </c>
      <c r="S671" s="194" t="n">
        <v>0</v>
      </c>
      <c r="T671" s="195" t="n">
        <f aca="false">S671*H671</f>
        <v>0</v>
      </c>
      <c r="AR671" s="11" t="s">
        <v>253</v>
      </c>
      <c r="AT671" s="11" t="s">
        <v>151</v>
      </c>
      <c r="AU671" s="11" t="s">
        <v>81</v>
      </c>
      <c r="AY671" s="11" t="s">
        <v>149</v>
      </c>
      <c r="BE671" s="196" t="n">
        <f aca="false">IF(N671="základní",J671,0)</f>
        <v>0</v>
      </c>
      <c r="BF671" s="196" t="n">
        <f aca="false">IF(N671="snížená",J671,0)</f>
        <v>0</v>
      </c>
      <c r="BG671" s="196" t="n">
        <f aca="false">IF(N671="zákl. přenesená",J671,0)</f>
        <v>0</v>
      </c>
      <c r="BH671" s="196" t="n">
        <f aca="false">IF(N671="sníž. přenesená",J671,0)</f>
        <v>0</v>
      </c>
      <c r="BI671" s="196" t="n">
        <f aca="false">IF(N671="nulová",J671,0)</f>
        <v>0</v>
      </c>
      <c r="BJ671" s="11" t="s">
        <v>79</v>
      </c>
      <c r="BK671" s="196" t="n">
        <f aca="false">ROUND(I671*H671,2)</f>
        <v>0</v>
      </c>
      <c r="BL671" s="11" t="s">
        <v>253</v>
      </c>
      <c r="BM671" s="11" t="s">
        <v>938</v>
      </c>
    </row>
    <row r="672" s="197" customFormat="true" ht="13.5" hidden="false" customHeight="false" outlineLevel="0" collapsed="false">
      <c r="B672" s="198"/>
      <c r="D672" s="199" t="s">
        <v>158</v>
      </c>
      <c r="E672" s="200"/>
      <c r="F672" s="201" t="s">
        <v>939</v>
      </c>
      <c r="H672" s="202" t="n">
        <v>1</v>
      </c>
      <c r="I672" s="203"/>
      <c r="L672" s="198"/>
      <c r="M672" s="204"/>
      <c r="N672" s="205"/>
      <c r="O672" s="205"/>
      <c r="P672" s="205"/>
      <c r="Q672" s="205"/>
      <c r="R672" s="205"/>
      <c r="S672" s="205"/>
      <c r="T672" s="206"/>
      <c r="AT672" s="207" t="s">
        <v>158</v>
      </c>
      <c r="AU672" s="207" t="s">
        <v>81</v>
      </c>
      <c r="AV672" s="197" t="s">
        <v>81</v>
      </c>
      <c r="AW672" s="197" t="s">
        <v>36</v>
      </c>
      <c r="AX672" s="197" t="s">
        <v>79</v>
      </c>
      <c r="AY672" s="207" t="s">
        <v>149</v>
      </c>
    </row>
    <row r="673" s="30" customFormat="true" ht="31.5" hidden="false" customHeight="true" outlineLevel="0" collapsed="false">
      <c r="B673" s="184"/>
      <c r="C673" s="185" t="s">
        <v>940</v>
      </c>
      <c r="D673" s="185" t="s">
        <v>151</v>
      </c>
      <c r="E673" s="186" t="s">
        <v>941</v>
      </c>
      <c r="F673" s="187" t="s">
        <v>942</v>
      </c>
      <c r="G673" s="188" t="s">
        <v>198</v>
      </c>
      <c r="H673" s="189" t="n">
        <v>1</v>
      </c>
      <c r="I673" s="190"/>
      <c r="J673" s="191" t="n">
        <f aca="false">ROUND(I673*H673,2)</f>
        <v>0</v>
      </c>
      <c r="K673" s="187"/>
      <c r="L673" s="31"/>
      <c r="M673" s="192"/>
      <c r="N673" s="193" t="s">
        <v>43</v>
      </c>
      <c r="O673" s="32"/>
      <c r="P673" s="194" t="n">
        <f aca="false">O673*H673</f>
        <v>0</v>
      </c>
      <c r="Q673" s="194" t="n">
        <v>0</v>
      </c>
      <c r="R673" s="194" t="n">
        <f aca="false">Q673*H673</f>
        <v>0</v>
      </c>
      <c r="S673" s="194" t="n">
        <v>0</v>
      </c>
      <c r="T673" s="195" t="n">
        <f aca="false">S673*H673</f>
        <v>0</v>
      </c>
      <c r="AR673" s="11" t="s">
        <v>253</v>
      </c>
      <c r="AT673" s="11" t="s">
        <v>151</v>
      </c>
      <c r="AU673" s="11" t="s">
        <v>81</v>
      </c>
      <c r="AY673" s="11" t="s">
        <v>149</v>
      </c>
      <c r="BE673" s="196" t="n">
        <f aca="false">IF(N673="základní",J673,0)</f>
        <v>0</v>
      </c>
      <c r="BF673" s="196" t="n">
        <f aca="false">IF(N673="snížená",J673,0)</f>
        <v>0</v>
      </c>
      <c r="BG673" s="196" t="n">
        <f aca="false">IF(N673="zákl. přenesená",J673,0)</f>
        <v>0</v>
      </c>
      <c r="BH673" s="196" t="n">
        <f aca="false">IF(N673="sníž. přenesená",J673,0)</f>
        <v>0</v>
      </c>
      <c r="BI673" s="196" t="n">
        <f aca="false">IF(N673="nulová",J673,0)</f>
        <v>0</v>
      </c>
      <c r="BJ673" s="11" t="s">
        <v>79</v>
      </c>
      <c r="BK673" s="196" t="n">
        <f aca="false">ROUND(I673*H673,2)</f>
        <v>0</v>
      </c>
      <c r="BL673" s="11" t="s">
        <v>253</v>
      </c>
      <c r="BM673" s="11" t="s">
        <v>943</v>
      </c>
    </row>
    <row r="674" s="197" customFormat="true" ht="13.5" hidden="false" customHeight="false" outlineLevel="0" collapsed="false">
      <c r="B674" s="198"/>
      <c r="D674" s="199" t="s">
        <v>158</v>
      </c>
      <c r="E674" s="200"/>
      <c r="F674" s="201" t="s">
        <v>944</v>
      </c>
      <c r="H674" s="202" t="n">
        <v>1</v>
      </c>
      <c r="I674" s="203"/>
      <c r="L674" s="198"/>
      <c r="M674" s="204"/>
      <c r="N674" s="205"/>
      <c r="O674" s="205"/>
      <c r="P674" s="205"/>
      <c r="Q674" s="205"/>
      <c r="R674" s="205"/>
      <c r="S674" s="205"/>
      <c r="T674" s="206"/>
      <c r="AT674" s="207" t="s">
        <v>158</v>
      </c>
      <c r="AU674" s="207" t="s">
        <v>81</v>
      </c>
      <c r="AV674" s="197" t="s">
        <v>81</v>
      </c>
      <c r="AW674" s="197" t="s">
        <v>36</v>
      </c>
      <c r="AX674" s="197" t="s">
        <v>79</v>
      </c>
      <c r="AY674" s="207" t="s">
        <v>149</v>
      </c>
    </row>
    <row r="675" s="30" customFormat="true" ht="31.5" hidden="false" customHeight="true" outlineLevel="0" collapsed="false">
      <c r="B675" s="184"/>
      <c r="C675" s="185" t="s">
        <v>945</v>
      </c>
      <c r="D675" s="185" t="s">
        <v>151</v>
      </c>
      <c r="E675" s="186" t="s">
        <v>946</v>
      </c>
      <c r="F675" s="187" t="s">
        <v>947</v>
      </c>
      <c r="G675" s="188" t="s">
        <v>198</v>
      </c>
      <c r="H675" s="189" t="n">
        <v>2</v>
      </c>
      <c r="I675" s="190"/>
      <c r="J675" s="191" t="n">
        <f aca="false">ROUND(I675*H675,2)</f>
        <v>0</v>
      </c>
      <c r="K675" s="187"/>
      <c r="L675" s="31"/>
      <c r="M675" s="192"/>
      <c r="N675" s="193" t="s">
        <v>43</v>
      </c>
      <c r="O675" s="32"/>
      <c r="P675" s="194" t="n">
        <f aca="false">O675*H675</f>
        <v>0</v>
      </c>
      <c r="Q675" s="194" t="n">
        <v>0</v>
      </c>
      <c r="R675" s="194" t="n">
        <f aca="false">Q675*H675</f>
        <v>0</v>
      </c>
      <c r="S675" s="194" t="n">
        <v>0</v>
      </c>
      <c r="T675" s="195" t="n">
        <f aca="false">S675*H675</f>
        <v>0</v>
      </c>
      <c r="AR675" s="11" t="s">
        <v>253</v>
      </c>
      <c r="AT675" s="11" t="s">
        <v>151</v>
      </c>
      <c r="AU675" s="11" t="s">
        <v>81</v>
      </c>
      <c r="AY675" s="11" t="s">
        <v>149</v>
      </c>
      <c r="BE675" s="196" t="n">
        <f aca="false">IF(N675="základní",J675,0)</f>
        <v>0</v>
      </c>
      <c r="BF675" s="196" t="n">
        <f aca="false">IF(N675="snížená",J675,0)</f>
        <v>0</v>
      </c>
      <c r="BG675" s="196" t="n">
        <f aca="false">IF(N675="zákl. přenesená",J675,0)</f>
        <v>0</v>
      </c>
      <c r="BH675" s="196" t="n">
        <f aca="false">IF(N675="sníž. přenesená",J675,0)</f>
        <v>0</v>
      </c>
      <c r="BI675" s="196" t="n">
        <f aca="false">IF(N675="nulová",J675,0)</f>
        <v>0</v>
      </c>
      <c r="BJ675" s="11" t="s">
        <v>79</v>
      </c>
      <c r="BK675" s="196" t="n">
        <f aca="false">ROUND(I675*H675,2)</f>
        <v>0</v>
      </c>
      <c r="BL675" s="11" t="s">
        <v>253</v>
      </c>
      <c r="BM675" s="11" t="s">
        <v>948</v>
      </c>
    </row>
    <row r="676" s="197" customFormat="true" ht="13.5" hidden="false" customHeight="false" outlineLevel="0" collapsed="false">
      <c r="B676" s="198"/>
      <c r="D676" s="199" t="s">
        <v>158</v>
      </c>
      <c r="E676" s="200"/>
      <c r="F676" s="201" t="s">
        <v>949</v>
      </c>
      <c r="H676" s="202" t="n">
        <v>2</v>
      </c>
      <c r="I676" s="203"/>
      <c r="L676" s="198"/>
      <c r="M676" s="204"/>
      <c r="N676" s="205"/>
      <c r="O676" s="205"/>
      <c r="P676" s="205"/>
      <c r="Q676" s="205"/>
      <c r="R676" s="205"/>
      <c r="S676" s="205"/>
      <c r="T676" s="206"/>
      <c r="AT676" s="207" t="s">
        <v>158</v>
      </c>
      <c r="AU676" s="207" t="s">
        <v>81</v>
      </c>
      <c r="AV676" s="197" t="s">
        <v>81</v>
      </c>
      <c r="AW676" s="197" t="s">
        <v>36</v>
      </c>
      <c r="AX676" s="197" t="s">
        <v>79</v>
      </c>
      <c r="AY676" s="207" t="s">
        <v>149</v>
      </c>
    </row>
    <row r="677" s="30" customFormat="true" ht="22.5" hidden="false" customHeight="true" outlineLevel="0" collapsed="false">
      <c r="B677" s="184"/>
      <c r="C677" s="185" t="s">
        <v>950</v>
      </c>
      <c r="D677" s="185" t="s">
        <v>151</v>
      </c>
      <c r="E677" s="186" t="s">
        <v>951</v>
      </c>
      <c r="F677" s="187" t="s">
        <v>952</v>
      </c>
      <c r="G677" s="188" t="s">
        <v>198</v>
      </c>
      <c r="H677" s="189" t="n">
        <v>2</v>
      </c>
      <c r="I677" s="190"/>
      <c r="J677" s="191" t="n">
        <f aca="false">ROUND(I677*H677,2)</f>
        <v>0</v>
      </c>
      <c r="K677" s="187"/>
      <c r="L677" s="31"/>
      <c r="M677" s="192"/>
      <c r="N677" s="193" t="s">
        <v>43</v>
      </c>
      <c r="O677" s="32"/>
      <c r="P677" s="194" t="n">
        <f aca="false">O677*H677</f>
        <v>0</v>
      </c>
      <c r="Q677" s="194" t="n">
        <v>0</v>
      </c>
      <c r="R677" s="194" t="n">
        <f aca="false">Q677*H677</f>
        <v>0</v>
      </c>
      <c r="S677" s="194" t="n">
        <v>0</v>
      </c>
      <c r="T677" s="195" t="n">
        <f aca="false">S677*H677</f>
        <v>0</v>
      </c>
      <c r="AR677" s="11" t="s">
        <v>253</v>
      </c>
      <c r="AT677" s="11" t="s">
        <v>151</v>
      </c>
      <c r="AU677" s="11" t="s">
        <v>81</v>
      </c>
      <c r="AY677" s="11" t="s">
        <v>149</v>
      </c>
      <c r="BE677" s="196" t="n">
        <f aca="false">IF(N677="základní",J677,0)</f>
        <v>0</v>
      </c>
      <c r="BF677" s="196" t="n">
        <f aca="false">IF(N677="snížená",J677,0)</f>
        <v>0</v>
      </c>
      <c r="BG677" s="196" t="n">
        <f aca="false">IF(N677="zákl. přenesená",J677,0)</f>
        <v>0</v>
      </c>
      <c r="BH677" s="196" t="n">
        <f aca="false">IF(N677="sníž. přenesená",J677,0)</f>
        <v>0</v>
      </c>
      <c r="BI677" s="196" t="n">
        <f aca="false">IF(N677="nulová",J677,0)</f>
        <v>0</v>
      </c>
      <c r="BJ677" s="11" t="s">
        <v>79</v>
      </c>
      <c r="BK677" s="196" t="n">
        <f aca="false">ROUND(I677*H677,2)</f>
        <v>0</v>
      </c>
      <c r="BL677" s="11" t="s">
        <v>253</v>
      </c>
      <c r="BM677" s="11" t="s">
        <v>953</v>
      </c>
    </row>
    <row r="678" s="197" customFormat="true" ht="13.5" hidden="false" customHeight="false" outlineLevel="0" collapsed="false">
      <c r="B678" s="198"/>
      <c r="D678" s="199" t="s">
        <v>158</v>
      </c>
      <c r="E678" s="200"/>
      <c r="F678" s="201" t="s">
        <v>954</v>
      </c>
      <c r="H678" s="202" t="n">
        <v>2</v>
      </c>
      <c r="I678" s="203"/>
      <c r="L678" s="198"/>
      <c r="M678" s="204"/>
      <c r="N678" s="205"/>
      <c r="O678" s="205"/>
      <c r="P678" s="205"/>
      <c r="Q678" s="205"/>
      <c r="R678" s="205"/>
      <c r="S678" s="205"/>
      <c r="T678" s="206"/>
      <c r="AT678" s="207" t="s">
        <v>158</v>
      </c>
      <c r="AU678" s="207" t="s">
        <v>81</v>
      </c>
      <c r="AV678" s="197" t="s">
        <v>81</v>
      </c>
      <c r="AW678" s="197" t="s">
        <v>36</v>
      </c>
      <c r="AX678" s="197" t="s">
        <v>79</v>
      </c>
      <c r="AY678" s="207" t="s">
        <v>149</v>
      </c>
    </row>
    <row r="679" s="30" customFormat="true" ht="22.5" hidden="false" customHeight="true" outlineLevel="0" collapsed="false">
      <c r="B679" s="184"/>
      <c r="C679" s="185" t="s">
        <v>955</v>
      </c>
      <c r="D679" s="185" t="s">
        <v>151</v>
      </c>
      <c r="E679" s="186" t="s">
        <v>956</v>
      </c>
      <c r="F679" s="187" t="s">
        <v>957</v>
      </c>
      <c r="G679" s="188" t="s">
        <v>198</v>
      </c>
      <c r="H679" s="189" t="n">
        <v>3</v>
      </c>
      <c r="I679" s="190"/>
      <c r="J679" s="191" t="n">
        <f aca="false">ROUND(I679*H679,2)</f>
        <v>0</v>
      </c>
      <c r="K679" s="187"/>
      <c r="L679" s="31"/>
      <c r="M679" s="192"/>
      <c r="N679" s="193" t="s">
        <v>43</v>
      </c>
      <c r="O679" s="32"/>
      <c r="P679" s="194" t="n">
        <f aca="false">O679*H679</f>
        <v>0</v>
      </c>
      <c r="Q679" s="194" t="n">
        <v>0</v>
      </c>
      <c r="R679" s="194" t="n">
        <f aca="false">Q679*H679</f>
        <v>0</v>
      </c>
      <c r="S679" s="194" t="n">
        <v>0</v>
      </c>
      <c r="T679" s="195" t="n">
        <f aca="false">S679*H679</f>
        <v>0</v>
      </c>
      <c r="AR679" s="11" t="s">
        <v>253</v>
      </c>
      <c r="AT679" s="11" t="s">
        <v>151</v>
      </c>
      <c r="AU679" s="11" t="s">
        <v>81</v>
      </c>
      <c r="AY679" s="11" t="s">
        <v>149</v>
      </c>
      <c r="BE679" s="196" t="n">
        <f aca="false">IF(N679="základní",J679,0)</f>
        <v>0</v>
      </c>
      <c r="BF679" s="196" t="n">
        <f aca="false">IF(N679="snížená",J679,0)</f>
        <v>0</v>
      </c>
      <c r="BG679" s="196" t="n">
        <f aca="false">IF(N679="zákl. přenesená",J679,0)</f>
        <v>0</v>
      </c>
      <c r="BH679" s="196" t="n">
        <f aca="false">IF(N679="sníž. přenesená",J679,0)</f>
        <v>0</v>
      </c>
      <c r="BI679" s="196" t="n">
        <f aca="false">IF(N679="nulová",J679,0)</f>
        <v>0</v>
      </c>
      <c r="BJ679" s="11" t="s">
        <v>79</v>
      </c>
      <c r="BK679" s="196" t="n">
        <f aca="false">ROUND(I679*H679,2)</f>
        <v>0</v>
      </c>
      <c r="BL679" s="11" t="s">
        <v>253</v>
      </c>
      <c r="BM679" s="11" t="s">
        <v>958</v>
      </c>
    </row>
    <row r="680" s="197" customFormat="true" ht="13.5" hidden="false" customHeight="false" outlineLevel="0" collapsed="false">
      <c r="B680" s="198"/>
      <c r="D680" s="199" t="s">
        <v>158</v>
      </c>
      <c r="E680" s="200"/>
      <c r="F680" s="201" t="s">
        <v>959</v>
      </c>
      <c r="H680" s="202" t="n">
        <v>3</v>
      </c>
      <c r="I680" s="203"/>
      <c r="L680" s="198"/>
      <c r="M680" s="204"/>
      <c r="N680" s="205"/>
      <c r="O680" s="205"/>
      <c r="P680" s="205"/>
      <c r="Q680" s="205"/>
      <c r="R680" s="205"/>
      <c r="S680" s="205"/>
      <c r="T680" s="206"/>
      <c r="AT680" s="207" t="s">
        <v>158</v>
      </c>
      <c r="AU680" s="207" t="s">
        <v>81</v>
      </c>
      <c r="AV680" s="197" t="s">
        <v>81</v>
      </c>
      <c r="AW680" s="197" t="s">
        <v>36</v>
      </c>
      <c r="AX680" s="197" t="s">
        <v>79</v>
      </c>
      <c r="AY680" s="207" t="s">
        <v>149</v>
      </c>
    </row>
    <row r="681" s="30" customFormat="true" ht="22.5" hidden="false" customHeight="true" outlineLevel="0" collapsed="false">
      <c r="B681" s="184"/>
      <c r="C681" s="185" t="s">
        <v>960</v>
      </c>
      <c r="D681" s="185" t="s">
        <v>151</v>
      </c>
      <c r="E681" s="186" t="s">
        <v>961</v>
      </c>
      <c r="F681" s="187" t="s">
        <v>962</v>
      </c>
      <c r="G681" s="188" t="s">
        <v>198</v>
      </c>
      <c r="H681" s="189" t="n">
        <v>3</v>
      </c>
      <c r="I681" s="190"/>
      <c r="J681" s="191" t="n">
        <f aca="false">ROUND(I681*H681,2)</f>
        <v>0</v>
      </c>
      <c r="K681" s="187"/>
      <c r="L681" s="31"/>
      <c r="M681" s="192"/>
      <c r="N681" s="193" t="s">
        <v>43</v>
      </c>
      <c r="O681" s="32"/>
      <c r="P681" s="194" t="n">
        <f aca="false">O681*H681</f>
        <v>0</v>
      </c>
      <c r="Q681" s="194" t="n">
        <v>0</v>
      </c>
      <c r="R681" s="194" t="n">
        <f aca="false">Q681*H681</f>
        <v>0</v>
      </c>
      <c r="S681" s="194" t="n">
        <v>0</v>
      </c>
      <c r="T681" s="195" t="n">
        <f aca="false">S681*H681</f>
        <v>0</v>
      </c>
      <c r="AR681" s="11" t="s">
        <v>253</v>
      </c>
      <c r="AT681" s="11" t="s">
        <v>151</v>
      </c>
      <c r="AU681" s="11" t="s">
        <v>81</v>
      </c>
      <c r="AY681" s="11" t="s">
        <v>149</v>
      </c>
      <c r="BE681" s="196" t="n">
        <f aca="false">IF(N681="základní",J681,0)</f>
        <v>0</v>
      </c>
      <c r="BF681" s="196" t="n">
        <f aca="false">IF(N681="snížená",J681,0)</f>
        <v>0</v>
      </c>
      <c r="BG681" s="196" t="n">
        <f aca="false">IF(N681="zákl. přenesená",J681,0)</f>
        <v>0</v>
      </c>
      <c r="BH681" s="196" t="n">
        <f aca="false">IF(N681="sníž. přenesená",J681,0)</f>
        <v>0</v>
      </c>
      <c r="BI681" s="196" t="n">
        <f aca="false">IF(N681="nulová",J681,0)</f>
        <v>0</v>
      </c>
      <c r="BJ681" s="11" t="s">
        <v>79</v>
      </c>
      <c r="BK681" s="196" t="n">
        <f aca="false">ROUND(I681*H681,2)</f>
        <v>0</v>
      </c>
      <c r="BL681" s="11" t="s">
        <v>253</v>
      </c>
      <c r="BM681" s="11" t="s">
        <v>963</v>
      </c>
    </row>
    <row r="682" s="197" customFormat="true" ht="13.5" hidden="false" customHeight="false" outlineLevel="0" collapsed="false">
      <c r="B682" s="198"/>
      <c r="D682" s="199" t="s">
        <v>158</v>
      </c>
      <c r="E682" s="200"/>
      <c r="F682" s="201" t="s">
        <v>964</v>
      </c>
      <c r="H682" s="202" t="n">
        <v>3</v>
      </c>
      <c r="I682" s="203"/>
      <c r="L682" s="198"/>
      <c r="M682" s="204"/>
      <c r="N682" s="205"/>
      <c r="O682" s="205"/>
      <c r="P682" s="205"/>
      <c r="Q682" s="205"/>
      <c r="R682" s="205"/>
      <c r="S682" s="205"/>
      <c r="T682" s="206"/>
      <c r="AT682" s="207" t="s">
        <v>158</v>
      </c>
      <c r="AU682" s="207" t="s">
        <v>81</v>
      </c>
      <c r="AV682" s="197" t="s">
        <v>81</v>
      </c>
      <c r="AW682" s="197" t="s">
        <v>36</v>
      </c>
      <c r="AX682" s="197" t="s">
        <v>79</v>
      </c>
      <c r="AY682" s="207" t="s">
        <v>149</v>
      </c>
    </row>
    <row r="683" s="30" customFormat="true" ht="22.5" hidden="false" customHeight="true" outlineLevel="0" collapsed="false">
      <c r="B683" s="184"/>
      <c r="C683" s="185" t="s">
        <v>965</v>
      </c>
      <c r="D683" s="185" t="s">
        <v>151</v>
      </c>
      <c r="E683" s="186" t="s">
        <v>966</v>
      </c>
      <c r="F683" s="187" t="s">
        <v>967</v>
      </c>
      <c r="G683" s="188" t="s">
        <v>760</v>
      </c>
      <c r="H683" s="189" t="n">
        <v>1</v>
      </c>
      <c r="I683" s="190"/>
      <c r="J683" s="191" t="n">
        <f aca="false">ROUND(I683*H683,2)</f>
        <v>0</v>
      </c>
      <c r="K683" s="187"/>
      <c r="L683" s="31"/>
      <c r="M683" s="192"/>
      <c r="N683" s="193" t="s">
        <v>43</v>
      </c>
      <c r="O683" s="32"/>
      <c r="P683" s="194" t="n">
        <f aca="false">O683*H683</f>
        <v>0</v>
      </c>
      <c r="Q683" s="194" t="n">
        <v>0</v>
      </c>
      <c r="R683" s="194" t="n">
        <f aca="false">Q683*H683</f>
        <v>0</v>
      </c>
      <c r="S683" s="194" t="n">
        <v>0</v>
      </c>
      <c r="T683" s="195" t="n">
        <f aca="false">S683*H683</f>
        <v>0</v>
      </c>
      <c r="AR683" s="11" t="s">
        <v>253</v>
      </c>
      <c r="AT683" s="11" t="s">
        <v>151</v>
      </c>
      <c r="AU683" s="11" t="s">
        <v>81</v>
      </c>
      <c r="AY683" s="11" t="s">
        <v>149</v>
      </c>
      <c r="BE683" s="196" t="n">
        <f aca="false">IF(N683="základní",J683,0)</f>
        <v>0</v>
      </c>
      <c r="BF683" s="196" t="n">
        <f aca="false">IF(N683="snížená",J683,0)</f>
        <v>0</v>
      </c>
      <c r="BG683" s="196" t="n">
        <f aca="false">IF(N683="zákl. přenesená",J683,0)</f>
        <v>0</v>
      </c>
      <c r="BH683" s="196" t="n">
        <f aca="false">IF(N683="sníž. přenesená",J683,0)</f>
        <v>0</v>
      </c>
      <c r="BI683" s="196" t="n">
        <f aca="false">IF(N683="nulová",J683,0)</f>
        <v>0</v>
      </c>
      <c r="BJ683" s="11" t="s">
        <v>79</v>
      </c>
      <c r="BK683" s="196" t="n">
        <f aca="false">ROUND(I683*H683,2)</f>
        <v>0</v>
      </c>
      <c r="BL683" s="11" t="s">
        <v>253</v>
      </c>
      <c r="BM683" s="11" t="s">
        <v>968</v>
      </c>
    </row>
    <row r="684" s="169" customFormat="true" ht="29.85" hidden="false" customHeight="true" outlineLevel="0" collapsed="false">
      <c r="B684" s="170"/>
      <c r="D684" s="181" t="s">
        <v>71</v>
      </c>
      <c r="E684" s="182" t="s">
        <v>969</v>
      </c>
      <c r="F684" s="182" t="s">
        <v>970</v>
      </c>
      <c r="I684" s="173"/>
      <c r="J684" s="183" t="n">
        <f aca="false">BK684</f>
        <v>0</v>
      </c>
      <c r="L684" s="170"/>
      <c r="M684" s="175"/>
      <c r="N684" s="176"/>
      <c r="O684" s="176"/>
      <c r="P684" s="177" t="n">
        <f aca="false">SUM(P685:P791)</f>
        <v>0</v>
      </c>
      <c r="Q684" s="176"/>
      <c r="R684" s="177" t="n">
        <f aca="false">SUM(R685:R791)</f>
        <v>0.264446</v>
      </c>
      <c r="S684" s="176"/>
      <c r="T684" s="178" t="n">
        <f aca="false">SUM(T685:T791)</f>
        <v>0</v>
      </c>
      <c r="AR684" s="171" t="s">
        <v>81</v>
      </c>
      <c r="AT684" s="179" t="s">
        <v>71</v>
      </c>
      <c r="AU684" s="179" t="s">
        <v>79</v>
      </c>
      <c r="AY684" s="171" t="s">
        <v>149</v>
      </c>
      <c r="BK684" s="180" t="n">
        <f aca="false">SUM(BK685:BK791)</f>
        <v>0</v>
      </c>
    </row>
    <row r="685" s="30" customFormat="true" ht="22.5" hidden="false" customHeight="true" outlineLevel="0" collapsed="false">
      <c r="B685" s="184"/>
      <c r="C685" s="185" t="s">
        <v>971</v>
      </c>
      <c r="D685" s="185" t="s">
        <v>151</v>
      </c>
      <c r="E685" s="186" t="s">
        <v>972</v>
      </c>
      <c r="F685" s="187" t="s">
        <v>973</v>
      </c>
      <c r="G685" s="188" t="s">
        <v>198</v>
      </c>
      <c r="H685" s="189" t="n">
        <v>17</v>
      </c>
      <c r="I685" s="190"/>
      <c r="J685" s="191" t="n">
        <f aca="false">ROUND(I685*H685,2)</f>
        <v>0</v>
      </c>
      <c r="K685" s="187" t="s">
        <v>155</v>
      </c>
      <c r="L685" s="31"/>
      <c r="M685" s="192"/>
      <c r="N685" s="193" t="s">
        <v>43</v>
      </c>
      <c r="O685" s="32"/>
      <c r="P685" s="194" t="n">
        <f aca="false">O685*H685</f>
        <v>0</v>
      </c>
      <c r="Q685" s="194" t="n">
        <v>0</v>
      </c>
      <c r="R685" s="194" t="n">
        <f aca="false">Q685*H685</f>
        <v>0</v>
      </c>
      <c r="S685" s="194" t="n">
        <v>0</v>
      </c>
      <c r="T685" s="195" t="n">
        <f aca="false">S685*H685</f>
        <v>0</v>
      </c>
      <c r="AR685" s="11" t="s">
        <v>253</v>
      </c>
      <c r="AT685" s="11" t="s">
        <v>151</v>
      </c>
      <c r="AU685" s="11" t="s">
        <v>81</v>
      </c>
      <c r="AY685" s="11" t="s">
        <v>149</v>
      </c>
      <c r="BE685" s="196" t="n">
        <f aca="false">IF(N685="základní",J685,0)</f>
        <v>0</v>
      </c>
      <c r="BF685" s="196" t="n">
        <f aca="false">IF(N685="snížená",J685,0)</f>
        <v>0</v>
      </c>
      <c r="BG685" s="196" t="n">
        <f aca="false">IF(N685="zákl. přenesená",J685,0)</f>
        <v>0</v>
      </c>
      <c r="BH685" s="196" t="n">
        <f aca="false">IF(N685="sníž. přenesená",J685,0)</f>
        <v>0</v>
      </c>
      <c r="BI685" s="196" t="n">
        <f aca="false">IF(N685="nulová",J685,0)</f>
        <v>0</v>
      </c>
      <c r="BJ685" s="11" t="s">
        <v>79</v>
      </c>
      <c r="BK685" s="196" t="n">
        <f aca="false">ROUND(I685*H685,2)</f>
        <v>0</v>
      </c>
      <c r="BL685" s="11" t="s">
        <v>253</v>
      </c>
      <c r="BM685" s="11" t="s">
        <v>974</v>
      </c>
    </row>
    <row r="686" s="197" customFormat="true" ht="13.5" hidden="false" customHeight="false" outlineLevel="0" collapsed="false">
      <c r="B686" s="198"/>
      <c r="D686" s="199" t="s">
        <v>158</v>
      </c>
      <c r="E686" s="200"/>
      <c r="F686" s="201" t="s">
        <v>975</v>
      </c>
      <c r="H686" s="202" t="n">
        <v>17</v>
      </c>
      <c r="I686" s="203"/>
      <c r="L686" s="198"/>
      <c r="M686" s="204"/>
      <c r="N686" s="205"/>
      <c r="O686" s="205"/>
      <c r="P686" s="205"/>
      <c r="Q686" s="205"/>
      <c r="R686" s="205"/>
      <c r="S686" s="205"/>
      <c r="T686" s="206"/>
      <c r="AT686" s="207" t="s">
        <v>158</v>
      </c>
      <c r="AU686" s="207" t="s">
        <v>81</v>
      </c>
      <c r="AV686" s="197" t="s">
        <v>81</v>
      </c>
      <c r="AW686" s="197" t="s">
        <v>36</v>
      </c>
      <c r="AX686" s="197" t="s">
        <v>79</v>
      </c>
      <c r="AY686" s="207" t="s">
        <v>149</v>
      </c>
    </row>
    <row r="687" s="30" customFormat="true" ht="31.5" hidden="false" customHeight="true" outlineLevel="0" collapsed="false">
      <c r="B687" s="184"/>
      <c r="C687" s="208" t="s">
        <v>976</v>
      </c>
      <c r="D687" s="208" t="s">
        <v>160</v>
      </c>
      <c r="E687" s="209" t="s">
        <v>977</v>
      </c>
      <c r="F687" s="210" t="s">
        <v>978</v>
      </c>
      <c r="G687" s="211" t="s">
        <v>204</v>
      </c>
      <c r="H687" s="212" t="n">
        <v>18.743</v>
      </c>
      <c r="I687" s="213"/>
      <c r="J687" s="214" t="n">
        <f aca="false">ROUND(I687*H687,2)</f>
        <v>0</v>
      </c>
      <c r="K687" s="210"/>
      <c r="L687" s="215"/>
      <c r="M687" s="216"/>
      <c r="N687" s="217" t="s">
        <v>43</v>
      </c>
      <c r="O687" s="32"/>
      <c r="P687" s="194" t="n">
        <f aca="false">O687*H687</f>
        <v>0</v>
      </c>
      <c r="Q687" s="194" t="n">
        <v>0.007</v>
      </c>
      <c r="R687" s="194" t="n">
        <f aca="false">Q687*H687</f>
        <v>0.131201</v>
      </c>
      <c r="S687" s="194" t="n">
        <v>0</v>
      </c>
      <c r="T687" s="195" t="n">
        <f aca="false">S687*H687</f>
        <v>0</v>
      </c>
      <c r="AR687" s="11" t="s">
        <v>448</v>
      </c>
      <c r="AT687" s="11" t="s">
        <v>160</v>
      </c>
      <c r="AU687" s="11" t="s">
        <v>81</v>
      </c>
      <c r="AY687" s="11" t="s">
        <v>149</v>
      </c>
      <c r="BE687" s="196" t="n">
        <f aca="false">IF(N687="základní",J687,0)</f>
        <v>0</v>
      </c>
      <c r="BF687" s="196" t="n">
        <f aca="false">IF(N687="snížená",J687,0)</f>
        <v>0</v>
      </c>
      <c r="BG687" s="196" t="n">
        <f aca="false">IF(N687="zákl. přenesená",J687,0)</f>
        <v>0</v>
      </c>
      <c r="BH687" s="196" t="n">
        <f aca="false">IF(N687="sníž. přenesená",J687,0)</f>
        <v>0</v>
      </c>
      <c r="BI687" s="196" t="n">
        <f aca="false">IF(N687="nulová",J687,0)</f>
        <v>0</v>
      </c>
      <c r="BJ687" s="11" t="s">
        <v>79</v>
      </c>
      <c r="BK687" s="196" t="n">
        <f aca="false">ROUND(I687*H687,2)</f>
        <v>0</v>
      </c>
      <c r="BL687" s="11" t="s">
        <v>253</v>
      </c>
      <c r="BM687" s="11" t="s">
        <v>979</v>
      </c>
    </row>
    <row r="688" s="197" customFormat="true" ht="13.5" hidden="false" customHeight="false" outlineLevel="0" collapsed="false">
      <c r="B688" s="198"/>
      <c r="D688" s="218" t="s">
        <v>158</v>
      </c>
      <c r="E688" s="207"/>
      <c r="F688" s="219" t="s">
        <v>980</v>
      </c>
      <c r="H688" s="220" t="n">
        <v>5.145</v>
      </c>
      <c r="I688" s="203"/>
      <c r="L688" s="198"/>
      <c r="M688" s="204"/>
      <c r="N688" s="205"/>
      <c r="O688" s="205"/>
      <c r="P688" s="205"/>
      <c r="Q688" s="205"/>
      <c r="R688" s="205"/>
      <c r="S688" s="205"/>
      <c r="T688" s="206"/>
      <c r="AT688" s="207" t="s">
        <v>158</v>
      </c>
      <c r="AU688" s="207" t="s">
        <v>81</v>
      </c>
      <c r="AV688" s="197" t="s">
        <v>81</v>
      </c>
      <c r="AW688" s="197" t="s">
        <v>36</v>
      </c>
      <c r="AX688" s="197" t="s">
        <v>72</v>
      </c>
      <c r="AY688" s="207" t="s">
        <v>149</v>
      </c>
    </row>
    <row r="689" s="197" customFormat="true" ht="13.5" hidden="false" customHeight="false" outlineLevel="0" collapsed="false">
      <c r="B689" s="198"/>
      <c r="D689" s="218" t="s">
        <v>158</v>
      </c>
      <c r="E689" s="207"/>
      <c r="F689" s="219" t="s">
        <v>981</v>
      </c>
      <c r="H689" s="220" t="n">
        <v>13.598</v>
      </c>
      <c r="I689" s="203"/>
      <c r="L689" s="198"/>
      <c r="M689" s="204"/>
      <c r="N689" s="205"/>
      <c r="O689" s="205"/>
      <c r="P689" s="205"/>
      <c r="Q689" s="205"/>
      <c r="R689" s="205"/>
      <c r="S689" s="205"/>
      <c r="T689" s="206"/>
      <c r="AT689" s="207" t="s">
        <v>158</v>
      </c>
      <c r="AU689" s="207" t="s">
        <v>81</v>
      </c>
      <c r="AV689" s="197" t="s">
        <v>81</v>
      </c>
      <c r="AW689" s="197" t="s">
        <v>36</v>
      </c>
      <c r="AX689" s="197" t="s">
        <v>72</v>
      </c>
      <c r="AY689" s="207" t="s">
        <v>149</v>
      </c>
    </row>
    <row r="690" s="229" customFormat="true" ht="13.5" hidden="false" customHeight="false" outlineLevel="0" collapsed="false">
      <c r="B690" s="230"/>
      <c r="D690" s="199" t="s">
        <v>158</v>
      </c>
      <c r="E690" s="231"/>
      <c r="F690" s="232" t="s">
        <v>186</v>
      </c>
      <c r="H690" s="233" t="n">
        <v>18.743</v>
      </c>
      <c r="I690" s="234"/>
      <c r="L690" s="230"/>
      <c r="M690" s="235"/>
      <c r="N690" s="236"/>
      <c r="O690" s="236"/>
      <c r="P690" s="236"/>
      <c r="Q690" s="236"/>
      <c r="R690" s="236"/>
      <c r="S690" s="236"/>
      <c r="T690" s="237"/>
      <c r="AT690" s="238" t="s">
        <v>158</v>
      </c>
      <c r="AU690" s="238" t="s">
        <v>81</v>
      </c>
      <c r="AV690" s="229" t="s">
        <v>156</v>
      </c>
      <c r="AW690" s="229" t="s">
        <v>36</v>
      </c>
      <c r="AX690" s="229" t="s">
        <v>79</v>
      </c>
      <c r="AY690" s="238" t="s">
        <v>149</v>
      </c>
    </row>
    <row r="691" s="30" customFormat="true" ht="31.5" hidden="false" customHeight="true" outlineLevel="0" collapsed="false">
      <c r="B691" s="184"/>
      <c r="C691" s="208" t="s">
        <v>982</v>
      </c>
      <c r="D691" s="208" t="s">
        <v>160</v>
      </c>
      <c r="E691" s="209" t="s">
        <v>983</v>
      </c>
      <c r="F691" s="210" t="s">
        <v>984</v>
      </c>
      <c r="G691" s="211" t="s">
        <v>204</v>
      </c>
      <c r="H691" s="212" t="n">
        <v>1.575</v>
      </c>
      <c r="I691" s="213"/>
      <c r="J691" s="214" t="n">
        <f aca="false">ROUND(I691*H691,2)</f>
        <v>0</v>
      </c>
      <c r="K691" s="210" t="s">
        <v>155</v>
      </c>
      <c r="L691" s="215"/>
      <c r="M691" s="216"/>
      <c r="N691" s="217" t="s">
        <v>43</v>
      </c>
      <c r="O691" s="32"/>
      <c r="P691" s="194" t="n">
        <f aca="false">O691*H691</f>
        <v>0</v>
      </c>
      <c r="Q691" s="194" t="n">
        <v>0.003</v>
      </c>
      <c r="R691" s="194" t="n">
        <f aca="false">Q691*H691</f>
        <v>0.004725</v>
      </c>
      <c r="S691" s="194" t="n">
        <v>0</v>
      </c>
      <c r="T691" s="195" t="n">
        <f aca="false">S691*H691</f>
        <v>0</v>
      </c>
      <c r="AR691" s="11" t="s">
        <v>448</v>
      </c>
      <c r="AT691" s="11" t="s">
        <v>160</v>
      </c>
      <c r="AU691" s="11" t="s">
        <v>81</v>
      </c>
      <c r="AY691" s="11" t="s">
        <v>149</v>
      </c>
      <c r="BE691" s="196" t="n">
        <f aca="false">IF(N691="základní",J691,0)</f>
        <v>0</v>
      </c>
      <c r="BF691" s="196" t="n">
        <f aca="false">IF(N691="snížená",J691,0)</f>
        <v>0</v>
      </c>
      <c r="BG691" s="196" t="n">
        <f aca="false">IF(N691="zákl. přenesená",J691,0)</f>
        <v>0</v>
      </c>
      <c r="BH691" s="196" t="n">
        <f aca="false">IF(N691="sníž. přenesená",J691,0)</f>
        <v>0</v>
      </c>
      <c r="BI691" s="196" t="n">
        <f aca="false">IF(N691="nulová",J691,0)</f>
        <v>0</v>
      </c>
      <c r="BJ691" s="11" t="s">
        <v>79</v>
      </c>
      <c r="BK691" s="196" t="n">
        <f aca="false">ROUND(I691*H691,2)</f>
        <v>0</v>
      </c>
      <c r="BL691" s="11" t="s">
        <v>253</v>
      </c>
      <c r="BM691" s="11" t="s">
        <v>985</v>
      </c>
    </row>
    <row r="692" s="197" customFormat="true" ht="13.5" hidden="false" customHeight="false" outlineLevel="0" collapsed="false">
      <c r="B692" s="198"/>
      <c r="D692" s="199" t="s">
        <v>158</v>
      </c>
      <c r="E692" s="200"/>
      <c r="F692" s="201" t="s">
        <v>986</v>
      </c>
      <c r="H692" s="202" t="n">
        <v>1.575</v>
      </c>
      <c r="I692" s="203"/>
      <c r="L692" s="198"/>
      <c r="M692" s="204"/>
      <c r="N692" s="205"/>
      <c r="O692" s="205"/>
      <c r="P692" s="205"/>
      <c r="Q692" s="205"/>
      <c r="R692" s="205"/>
      <c r="S692" s="205"/>
      <c r="T692" s="206"/>
      <c r="AT692" s="207" t="s">
        <v>158</v>
      </c>
      <c r="AU692" s="207" t="s">
        <v>81</v>
      </c>
      <c r="AV692" s="197" t="s">
        <v>81</v>
      </c>
      <c r="AW692" s="197" t="s">
        <v>36</v>
      </c>
      <c r="AX692" s="197" t="s">
        <v>79</v>
      </c>
      <c r="AY692" s="207" t="s">
        <v>149</v>
      </c>
    </row>
    <row r="693" s="30" customFormat="true" ht="31.5" hidden="false" customHeight="true" outlineLevel="0" collapsed="false">
      <c r="B693" s="184"/>
      <c r="C693" s="208" t="s">
        <v>987</v>
      </c>
      <c r="D693" s="208" t="s">
        <v>160</v>
      </c>
      <c r="E693" s="209" t="s">
        <v>988</v>
      </c>
      <c r="F693" s="210" t="s">
        <v>989</v>
      </c>
      <c r="G693" s="211" t="s">
        <v>204</v>
      </c>
      <c r="H693" s="212" t="n">
        <v>16.065</v>
      </c>
      <c r="I693" s="213"/>
      <c r="J693" s="214" t="n">
        <f aca="false">ROUND(I693*H693,2)</f>
        <v>0</v>
      </c>
      <c r="K693" s="210"/>
      <c r="L693" s="215"/>
      <c r="M693" s="216"/>
      <c r="N693" s="217" t="s">
        <v>43</v>
      </c>
      <c r="O693" s="32"/>
      <c r="P693" s="194" t="n">
        <f aca="false">O693*H693</f>
        <v>0</v>
      </c>
      <c r="Q693" s="194" t="n">
        <v>0.008</v>
      </c>
      <c r="R693" s="194" t="n">
        <f aca="false">Q693*H693</f>
        <v>0.12852</v>
      </c>
      <c r="S693" s="194" t="n">
        <v>0</v>
      </c>
      <c r="T693" s="195" t="n">
        <f aca="false">S693*H693</f>
        <v>0</v>
      </c>
      <c r="AR693" s="11" t="s">
        <v>448</v>
      </c>
      <c r="AT693" s="11" t="s">
        <v>160</v>
      </c>
      <c r="AU693" s="11" t="s">
        <v>81</v>
      </c>
      <c r="AY693" s="11" t="s">
        <v>149</v>
      </c>
      <c r="BE693" s="196" t="n">
        <f aca="false">IF(N693="základní",J693,0)</f>
        <v>0</v>
      </c>
      <c r="BF693" s="196" t="n">
        <f aca="false">IF(N693="snížená",J693,0)</f>
        <v>0</v>
      </c>
      <c r="BG693" s="196" t="n">
        <f aca="false">IF(N693="zákl. přenesená",J693,0)</f>
        <v>0</v>
      </c>
      <c r="BH693" s="196" t="n">
        <f aca="false">IF(N693="sníž. přenesená",J693,0)</f>
        <v>0</v>
      </c>
      <c r="BI693" s="196" t="n">
        <f aca="false">IF(N693="nulová",J693,0)</f>
        <v>0</v>
      </c>
      <c r="BJ693" s="11" t="s">
        <v>79</v>
      </c>
      <c r="BK693" s="196" t="n">
        <f aca="false">ROUND(I693*H693,2)</f>
        <v>0</v>
      </c>
      <c r="BL693" s="11" t="s">
        <v>253</v>
      </c>
      <c r="BM693" s="11" t="s">
        <v>990</v>
      </c>
    </row>
    <row r="694" s="197" customFormat="true" ht="13.5" hidden="false" customHeight="false" outlineLevel="0" collapsed="false">
      <c r="B694" s="198"/>
      <c r="D694" s="218" t="s">
        <v>158</v>
      </c>
      <c r="E694" s="207"/>
      <c r="F694" s="219" t="s">
        <v>991</v>
      </c>
      <c r="H694" s="220" t="n">
        <v>12.39</v>
      </c>
      <c r="I694" s="203"/>
      <c r="L694" s="198"/>
      <c r="M694" s="204"/>
      <c r="N694" s="205"/>
      <c r="O694" s="205"/>
      <c r="P694" s="205"/>
      <c r="Q694" s="205"/>
      <c r="R694" s="205"/>
      <c r="S694" s="205"/>
      <c r="T694" s="206"/>
      <c r="AT694" s="207" t="s">
        <v>158</v>
      </c>
      <c r="AU694" s="207" t="s">
        <v>81</v>
      </c>
      <c r="AV694" s="197" t="s">
        <v>81</v>
      </c>
      <c r="AW694" s="197" t="s">
        <v>36</v>
      </c>
      <c r="AX694" s="197" t="s">
        <v>72</v>
      </c>
      <c r="AY694" s="207" t="s">
        <v>149</v>
      </c>
    </row>
    <row r="695" s="197" customFormat="true" ht="13.5" hidden="false" customHeight="false" outlineLevel="0" collapsed="false">
      <c r="B695" s="198"/>
      <c r="D695" s="218" t="s">
        <v>158</v>
      </c>
      <c r="E695" s="207"/>
      <c r="F695" s="219" t="s">
        <v>992</v>
      </c>
      <c r="H695" s="220" t="n">
        <v>3.675</v>
      </c>
      <c r="I695" s="203"/>
      <c r="L695" s="198"/>
      <c r="M695" s="204"/>
      <c r="N695" s="205"/>
      <c r="O695" s="205"/>
      <c r="P695" s="205"/>
      <c r="Q695" s="205"/>
      <c r="R695" s="205"/>
      <c r="S695" s="205"/>
      <c r="T695" s="206"/>
      <c r="AT695" s="207" t="s">
        <v>158</v>
      </c>
      <c r="AU695" s="207" t="s">
        <v>81</v>
      </c>
      <c r="AV695" s="197" t="s">
        <v>81</v>
      </c>
      <c r="AW695" s="197" t="s">
        <v>36</v>
      </c>
      <c r="AX695" s="197" t="s">
        <v>72</v>
      </c>
      <c r="AY695" s="207" t="s">
        <v>149</v>
      </c>
    </row>
    <row r="696" s="229" customFormat="true" ht="13.5" hidden="false" customHeight="false" outlineLevel="0" collapsed="false">
      <c r="B696" s="230"/>
      <c r="D696" s="199" t="s">
        <v>158</v>
      </c>
      <c r="E696" s="231"/>
      <c r="F696" s="232" t="s">
        <v>186</v>
      </c>
      <c r="H696" s="233" t="n">
        <v>16.065</v>
      </c>
      <c r="I696" s="234"/>
      <c r="L696" s="230"/>
      <c r="M696" s="235"/>
      <c r="N696" s="236"/>
      <c r="O696" s="236"/>
      <c r="P696" s="236"/>
      <c r="Q696" s="236"/>
      <c r="R696" s="236"/>
      <c r="S696" s="236"/>
      <c r="T696" s="237"/>
      <c r="AT696" s="238" t="s">
        <v>158</v>
      </c>
      <c r="AU696" s="238" t="s">
        <v>81</v>
      </c>
      <c r="AV696" s="229" t="s">
        <v>156</v>
      </c>
      <c r="AW696" s="229" t="s">
        <v>36</v>
      </c>
      <c r="AX696" s="229" t="s">
        <v>79</v>
      </c>
      <c r="AY696" s="238" t="s">
        <v>149</v>
      </c>
    </row>
    <row r="697" s="30" customFormat="true" ht="31.5" hidden="false" customHeight="true" outlineLevel="0" collapsed="false">
      <c r="B697" s="184"/>
      <c r="C697" s="185" t="s">
        <v>993</v>
      </c>
      <c r="D697" s="185" t="s">
        <v>151</v>
      </c>
      <c r="E697" s="186" t="s">
        <v>994</v>
      </c>
      <c r="F697" s="187" t="s">
        <v>995</v>
      </c>
      <c r="G697" s="188" t="s">
        <v>198</v>
      </c>
      <c r="H697" s="189" t="n">
        <v>2</v>
      </c>
      <c r="I697" s="190"/>
      <c r="J697" s="191" t="n">
        <f aca="false">ROUND(I697*H697,2)</f>
        <v>0</v>
      </c>
      <c r="K697" s="187"/>
      <c r="L697" s="31"/>
      <c r="M697" s="192"/>
      <c r="N697" s="193" t="s">
        <v>43</v>
      </c>
      <c r="O697" s="32"/>
      <c r="P697" s="194" t="n">
        <f aca="false">O697*H697</f>
        <v>0</v>
      </c>
      <c r="Q697" s="194" t="n">
        <v>0</v>
      </c>
      <c r="R697" s="194" t="n">
        <f aca="false">Q697*H697</f>
        <v>0</v>
      </c>
      <c r="S697" s="194" t="n">
        <v>0</v>
      </c>
      <c r="T697" s="195" t="n">
        <f aca="false">S697*H697</f>
        <v>0</v>
      </c>
      <c r="AR697" s="11" t="s">
        <v>253</v>
      </c>
      <c r="AT697" s="11" t="s">
        <v>151</v>
      </c>
      <c r="AU697" s="11" t="s">
        <v>81</v>
      </c>
      <c r="AY697" s="11" t="s">
        <v>149</v>
      </c>
      <c r="BE697" s="196" t="n">
        <f aca="false">IF(N697="základní",J697,0)</f>
        <v>0</v>
      </c>
      <c r="BF697" s="196" t="n">
        <f aca="false">IF(N697="snížená",J697,0)</f>
        <v>0</v>
      </c>
      <c r="BG697" s="196" t="n">
        <f aca="false">IF(N697="zákl. přenesená",J697,0)</f>
        <v>0</v>
      </c>
      <c r="BH697" s="196" t="n">
        <f aca="false">IF(N697="sníž. přenesená",J697,0)</f>
        <v>0</v>
      </c>
      <c r="BI697" s="196" t="n">
        <f aca="false">IF(N697="nulová",J697,0)</f>
        <v>0</v>
      </c>
      <c r="BJ697" s="11" t="s">
        <v>79</v>
      </c>
      <c r="BK697" s="196" t="n">
        <f aca="false">ROUND(I697*H697,2)</f>
        <v>0</v>
      </c>
      <c r="BL697" s="11" t="s">
        <v>253</v>
      </c>
      <c r="BM697" s="11" t="s">
        <v>996</v>
      </c>
    </row>
    <row r="698" s="197" customFormat="true" ht="13.5" hidden="false" customHeight="false" outlineLevel="0" collapsed="false">
      <c r="B698" s="198"/>
      <c r="D698" s="199" t="s">
        <v>158</v>
      </c>
      <c r="E698" s="200"/>
      <c r="F698" s="201" t="s">
        <v>997</v>
      </c>
      <c r="H698" s="202" t="n">
        <v>2</v>
      </c>
      <c r="I698" s="203"/>
      <c r="L698" s="198"/>
      <c r="M698" s="204"/>
      <c r="N698" s="205"/>
      <c r="O698" s="205"/>
      <c r="P698" s="205"/>
      <c r="Q698" s="205"/>
      <c r="R698" s="205"/>
      <c r="S698" s="205"/>
      <c r="T698" s="206"/>
      <c r="AT698" s="207" t="s">
        <v>158</v>
      </c>
      <c r="AU698" s="207" t="s">
        <v>81</v>
      </c>
      <c r="AV698" s="197" t="s">
        <v>81</v>
      </c>
      <c r="AW698" s="197" t="s">
        <v>36</v>
      </c>
      <c r="AX698" s="197" t="s">
        <v>79</v>
      </c>
      <c r="AY698" s="207" t="s">
        <v>149</v>
      </c>
    </row>
    <row r="699" s="30" customFormat="true" ht="31.5" hidden="false" customHeight="true" outlineLevel="0" collapsed="false">
      <c r="B699" s="184"/>
      <c r="C699" s="185" t="s">
        <v>998</v>
      </c>
      <c r="D699" s="185" t="s">
        <v>151</v>
      </c>
      <c r="E699" s="186" t="s">
        <v>999</v>
      </c>
      <c r="F699" s="187" t="s">
        <v>1000</v>
      </c>
      <c r="G699" s="188" t="s">
        <v>198</v>
      </c>
      <c r="H699" s="189" t="n">
        <v>2</v>
      </c>
      <c r="I699" s="190"/>
      <c r="J699" s="191" t="n">
        <f aca="false">ROUND(I699*H699,2)</f>
        <v>0</v>
      </c>
      <c r="K699" s="187"/>
      <c r="L699" s="31"/>
      <c r="M699" s="192"/>
      <c r="N699" s="193" t="s">
        <v>43</v>
      </c>
      <c r="O699" s="32"/>
      <c r="P699" s="194" t="n">
        <f aca="false">O699*H699</f>
        <v>0</v>
      </c>
      <c r="Q699" s="194" t="n">
        <v>0</v>
      </c>
      <c r="R699" s="194" t="n">
        <f aca="false">Q699*H699</f>
        <v>0</v>
      </c>
      <c r="S699" s="194" t="n">
        <v>0</v>
      </c>
      <c r="T699" s="195" t="n">
        <f aca="false">S699*H699</f>
        <v>0</v>
      </c>
      <c r="AR699" s="11" t="s">
        <v>253</v>
      </c>
      <c r="AT699" s="11" t="s">
        <v>151</v>
      </c>
      <c r="AU699" s="11" t="s">
        <v>81</v>
      </c>
      <c r="AY699" s="11" t="s">
        <v>149</v>
      </c>
      <c r="BE699" s="196" t="n">
        <f aca="false">IF(N699="základní",J699,0)</f>
        <v>0</v>
      </c>
      <c r="BF699" s="196" t="n">
        <f aca="false">IF(N699="snížená",J699,0)</f>
        <v>0</v>
      </c>
      <c r="BG699" s="196" t="n">
        <f aca="false">IF(N699="zákl. přenesená",J699,0)</f>
        <v>0</v>
      </c>
      <c r="BH699" s="196" t="n">
        <f aca="false">IF(N699="sníž. přenesená",J699,0)</f>
        <v>0</v>
      </c>
      <c r="BI699" s="196" t="n">
        <f aca="false">IF(N699="nulová",J699,0)</f>
        <v>0</v>
      </c>
      <c r="BJ699" s="11" t="s">
        <v>79</v>
      </c>
      <c r="BK699" s="196" t="n">
        <f aca="false">ROUND(I699*H699,2)</f>
        <v>0</v>
      </c>
      <c r="BL699" s="11" t="s">
        <v>253</v>
      </c>
      <c r="BM699" s="11" t="s">
        <v>1001</v>
      </c>
    </row>
    <row r="700" s="197" customFormat="true" ht="13.5" hidden="false" customHeight="false" outlineLevel="0" collapsed="false">
      <c r="B700" s="198"/>
      <c r="D700" s="199" t="s">
        <v>158</v>
      </c>
      <c r="E700" s="200"/>
      <c r="F700" s="201" t="s">
        <v>1002</v>
      </c>
      <c r="H700" s="202" t="n">
        <v>2</v>
      </c>
      <c r="I700" s="203"/>
      <c r="L700" s="198"/>
      <c r="M700" s="204"/>
      <c r="N700" s="205"/>
      <c r="O700" s="205"/>
      <c r="P700" s="205"/>
      <c r="Q700" s="205"/>
      <c r="R700" s="205"/>
      <c r="S700" s="205"/>
      <c r="T700" s="206"/>
      <c r="AT700" s="207" t="s">
        <v>158</v>
      </c>
      <c r="AU700" s="207" t="s">
        <v>81</v>
      </c>
      <c r="AV700" s="197" t="s">
        <v>81</v>
      </c>
      <c r="AW700" s="197" t="s">
        <v>36</v>
      </c>
      <c r="AX700" s="197" t="s">
        <v>79</v>
      </c>
      <c r="AY700" s="207" t="s">
        <v>149</v>
      </c>
    </row>
    <row r="701" s="30" customFormat="true" ht="31.5" hidden="false" customHeight="true" outlineLevel="0" collapsed="false">
      <c r="B701" s="184"/>
      <c r="C701" s="185" t="s">
        <v>1003</v>
      </c>
      <c r="D701" s="185" t="s">
        <v>151</v>
      </c>
      <c r="E701" s="186" t="s">
        <v>1004</v>
      </c>
      <c r="F701" s="187" t="s">
        <v>1005</v>
      </c>
      <c r="G701" s="188" t="s">
        <v>198</v>
      </c>
      <c r="H701" s="189" t="n">
        <v>2</v>
      </c>
      <c r="I701" s="190"/>
      <c r="J701" s="191" t="n">
        <f aca="false">ROUND(I701*H701,2)</f>
        <v>0</v>
      </c>
      <c r="K701" s="187"/>
      <c r="L701" s="31"/>
      <c r="M701" s="192"/>
      <c r="N701" s="193" t="s">
        <v>43</v>
      </c>
      <c r="O701" s="32"/>
      <c r="P701" s="194" t="n">
        <f aca="false">O701*H701</f>
        <v>0</v>
      </c>
      <c r="Q701" s="194" t="n">
        <v>0</v>
      </c>
      <c r="R701" s="194" t="n">
        <f aca="false">Q701*H701</f>
        <v>0</v>
      </c>
      <c r="S701" s="194" t="n">
        <v>0</v>
      </c>
      <c r="T701" s="195" t="n">
        <f aca="false">S701*H701</f>
        <v>0</v>
      </c>
      <c r="AR701" s="11" t="s">
        <v>253</v>
      </c>
      <c r="AT701" s="11" t="s">
        <v>151</v>
      </c>
      <c r="AU701" s="11" t="s">
        <v>81</v>
      </c>
      <c r="AY701" s="11" t="s">
        <v>149</v>
      </c>
      <c r="BE701" s="196" t="n">
        <f aca="false">IF(N701="základní",J701,0)</f>
        <v>0</v>
      </c>
      <c r="BF701" s="196" t="n">
        <f aca="false">IF(N701="snížená",J701,0)</f>
        <v>0</v>
      </c>
      <c r="BG701" s="196" t="n">
        <f aca="false">IF(N701="zákl. přenesená",J701,0)</f>
        <v>0</v>
      </c>
      <c r="BH701" s="196" t="n">
        <f aca="false">IF(N701="sníž. přenesená",J701,0)</f>
        <v>0</v>
      </c>
      <c r="BI701" s="196" t="n">
        <f aca="false">IF(N701="nulová",J701,0)</f>
        <v>0</v>
      </c>
      <c r="BJ701" s="11" t="s">
        <v>79</v>
      </c>
      <c r="BK701" s="196" t="n">
        <f aca="false">ROUND(I701*H701,2)</f>
        <v>0</v>
      </c>
      <c r="BL701" s="11" t="s">
        <v>253</v>
      </c>
      <c r="BM701" s="11" t="s">
        <v>1006</v>
      </c>
    </row>
    <row r="702" s="197" customFormat="true" ht="13.5" hidden="false" customHeight="false" outlineLevel="0" collapsed="false">
      <c r="B702" s="198"/>
      <c r="D702" s="199" t="s">
        <v>158</v>
      </c>
      <c r="E702" s="200"/>
      <c r="F702" s="201" t="s">
        <v>1007</v>
      </c>
      <c r="H702" s="202" t="n">
        <v>2</v>
      </c>
      <c r="I702" s="203"/>
      <c r="L702" s="198"/>
      <c r="M702" s="204"/>
      <c r="N702" s="205"/>
      <c r="O702" s="205"/>
      <c r="P702" s="205"/>
      <c r="Q702" s="205"/>
      <c r="R702" s="205"/>
      <c r="S702" s="205"/>
      <c r="T702" s="206"/>
      <c r="AT702" s="207" t="s">
        <v>158</v>
      </c>
      <c r="AU702" s="207" t="s">
        <v>81</v>
      </c>
      <c r="AV702" s="197" t="s">
        <v>81</v>
      </c>
      <c r="AW702" s="197" t="s">
        <v>36</v>
      </c>
      <c r="AX702" s="197" t="s">
        <v>79</v>
      </c>
      <c r="AY702" s="207" t="s">
        <v>149</v>
      </c>
    </row>
    <row r="703" s="30" customFormat="true" ht="22.5" hidden="false" customHeight="true" outlineLevel="0" collapsed="false">
      <c r="B703" s="184"/>
      <c r="C703" s="185" t="s">
        <v>1008</v>
      </c>
      <c r="D703" s="185" t="s">
        <v>151</v>
      </c>
      <c r="E703" s="186" t="s">
        <v>1009</v>
      </c>
      <c r="F703" s="187" t="s">
        <v>1010</v>
      </c>
      <c r="G703" s="188" t="s">
        <v>198</v>
      </c>
      <c r="H703" s="189" t="n">
        <v>1</v>
      </c>
      <c r="I703" s="190"/>
      <c r="J703" s="191" t="n">
        <f aca="false">ROUND(I703*H703,2)</f>
        <v>0</v>
      </c>
      <c r="K703" s="187"/>
      <c r="L703" s="31"/>
      <c r="M703" s="192"/>
      <c r="N703" s="193" t="s">
        <v>43</v>
      </c>
      <c r="O703" s="32"/>
      <c r="P703" s="194" t="n">
        <f aca="false">O703*H703</f>
        <v>0</v>
      </c>
      <c r="Q703" s="194" t="n">
        <v>0</v>
      </c>
      <c r="R703" s="194" t="n">
        <f aca="false">Q703*H703</f>
        <v>0</v>
      </c>
      <c r="S703" s="194" t="n">
        <v>0</v>
      </c>
      <c r="T703" s="195" t="n">
        <f aca="false">S703*H703</f>
        <v>0</v>
      </c>
      <c r="AR703" s="11" t="s">
        <v>253</v>
      </c>
      <c r="AT703" s="11" t="s">
        <v>151</v>
      </c>
      <c r="AU703" s="11" t="s">
        <v>81</v>
      </c>
      <c r="AY703" s="11" t="s">
        <v>149</v>
      </c>
      <c r="BE703" s="196" t="n">
        <f aca="false">IF(N703="základní",J703,0)</f>
        <v>0</v>
      </c>
      <c r="BF703" s="196" t="n">
        <f aca="false">IF(N703="snížená",J703,0)</f>
        <v>0</v>
      </c>
      <c r="BG703" s="196" t="n">
        <f aca="false">IF(N703="zákl. přenesená",J703,0)</f>
        <v>0</v>
      </c>
      <c r="BH703" s="196" t="n">
        <f aca="false">IF(N703="sníž. přenesená",J703,0)</f>
        <v>0</v>
      </c>
      <c r="BI703" s="196" t="n">
        <f aca="false">IF(N703="nulová",J703,0)</f>
        <v>0</v>
      </c>
      <c r="BJ703" s="11" t="s">
        <v>79</v>
      </c>
      <c r="BK703" s="196" t="n">
        <f aca="false">ROUND(I703*H703,2)</f>
        <v>0</v>
      </c>
      <c r="BL703" s="11" t="s">
        <v>253</v>
      </c>
      <c r="BM703" s="11" t="s">
        <v>1011</v>
      </c>
    </row>
    <row r="704" s="197" customFormat="true" ht="13.5" hidden="false" customHeight="false" outlineLevel="0" collapsed="false">
      <c r="B704" s="198"/>
      <c r="D704" s="199" t="s">
        <v>158</v>
      </c>
      <c r="E704" s="200"/>
      <c r="F704" s="201" t="s">
        <v>1012</v>
      </c>
      <c r="H704" s="202" t="n">
        <v>1</v>
      </c>
      <c r="I704" s="203"/>
      <c r="L704" s="198"/>
      <c r="M704" s="204"/>
      <c r="N704" s="205"/>
      <c r="O704" s="205"/>
      <c r="P704" s="205"/>
      <c r="Q704" s="205"/>
      <c r="R704" s="205"/>
      <c r="S704" s="205"/>
      <c r="T704" s="206"/>
      <c r="AT704" s="207" t="s">
        <v>158</v>
      </c>
      <c r="AU704" s="207" t="s">
        <v>81</v>
      </c>
      <c r="AV704" s="197" t="s">
        <v>81</v>
      </c>
      <c r="AW704" s="197" t="s">
        <v>36</v>
      </c>
      <c r="AX704" s="197" t="s">
        <v>79</v>
      </c>
      <c r="AY704" s="207" t="s">
        <v>149</v>
      </c>
    </row>
    <row r="705" s="30" customFormat="true" ht="31.5" hidden="false" customHeight="true" outlineLevel="0" collapsed="false">
      <c r="B705" s="184"/>
      <c r="C705" s="185" t="s">
        <v>1013</v>
      </c>
      <c r="D705" s="185" t="s">
        <v>151</v>
      </c>
      <c r="E705" s="186" t="s">
        <v>1014</v>
      </c>
      <c r="F705" s="187" t="s">
        <v>1015</v>
      </c>
      <c r="G705" s="188" t="s">
        <v>198</v>
      </c>
      <c r="H705" s="189" t="n">
        <v>1</v>
      </c>
      <c r="I705" s="190"/>
      <c r="J705" s="191" t="n">
        <f aca="false">ROUND(I705*H705,2)</f>
        <v>0</v>
      </c>
      <c r="K705" s="187"/>
      <c r="L705" s="31"/>
      <c r="M705" s="192"/>
      <c r="N705" s="193" t="s">
        <v>43</v>
      </c>
      <c r="O705" s="32"/>
      <c r="P705" s="194" t="n">
        <f aca="false">O705*H705</f>
        <v>0</v>
      </c>
      <c r="Q705" s="194" t="n">
        <v>0</v>
      </c>
      <c r="R705" s="194" t="n">
        <f aca="false">Q705*H705</f>
        <v>0</v>
      </c>
      <c r="S705" s="194" t="n">
        <v>0</v>
      </c>
      <c r="T705" s="195" t="n">
        <f aca="false">S705*H705</f>
        <v>0</v>
      </c>
      <c r="AR705" s="11" t="s">
        <v>253</v>
      </c>
      <c r="AT705" s="11" t="s">
        <v>151</v>
      </c>
      <c r="AU705" s="11" t="s">
        <v>81</v>
      </c>
      <c r="AY705" s="11" t="s">
        <v>149</v>
      </c>
      <c r="BE705" s="196" t="n">
        <f aca="false">IF(N705="základní",J705,0)</f>
        <v>0</v>
      </c>
      <c r="BF705" s="196" t="n">
        <f aca="false">IF(N705="snížená",J705,0)</f>
        <v>0</v>
      </c>
      <c r="BG705" s="196" t="n">
        <f aca="false">IF(N705="zákl. přenesená",J705,0)</f>
        <v>0</v>
      </c>
      <c r="BH705" s="196" t="n">
        <f aca="false">IF(N705="sníž. přenesená",J705,0)</f>
        <v>0</v>
      </c>
      <c r="BI705" s="196" t="n">
        <f aca="false">IF(N705="nulová",J705,0)</f>
        <v>0</v>
      </c>
      <c r="BJ705" s="11" t="s">
        <v>79</v>
      </c>
      <c r="BK705" s="196" t="n">
        <f aca="false">ROUND(I705*H705,2)</f>
        <v>0</v>
      </c>
      <c r="BL705" s="11" t="s">
        <v>253</v>
      </c>
      <c r="BM705" s="11" t="s">
        <v>1016</v>
      </c>
    </row>
    <row r="706" s="197" customFormat="true" ht="13.5" hidden="false" customHeight="false" outlineLevel="0" collapsed="false">
      <c r="B706" s="198"/>
      <c r="D706" s="199" t="s">
        <v>158</v>
      </c>
      <c r="E706" s="200"/>
      <c r="F706" s="201" t="s">
        <v>1017</v>
      </c>
      <c r="H706" s="202" t="n">
        <v>1</v>
      </c>
      <c r="I706" s="203"/>
      <c r="L706" s="198"/>
      <c r="M706" s="204"/>
      <c r="N706" s="205"/>
      <c r="O706" s="205"/>
      <c r="P706" s="205"/>
      <c r="Q706" s="205"/>
      <c r="R706" s="205"/>
      <c r="S706" s="205"/>
      <c r="T706" s="206"/>
      <c r="AT706" s="207" t="s">
        <v>158</v>
      </c>
      <c r="AU706" s="207" t="s">
        <v>81</v>
      </c>
      <c r="AV706" s="197" t="s">
        <v>81</v>
      </c>
      <c r="AW706" s="197" t="s">
        <v>36</v>
      </c>
      <c r="AX706" s="197" t="s">
        <v>79</v>
      </c>
      <c r="AY706" s="207" t="s">
        <v>149</v>
      </c>
    </row>
    <row r="707" s="30" customFormat="true" ht="31.5" hidden="false" customHeight="true" outlineLevel="0" collapsed="false">
      <c r="B707" s="184"/>
      <c r="C707" s="185" t="s">
        <v>1018</v>
      </c>
      <c r="D707" s="185" t="s">
        <v>151</v>
      </c>
      <c r="E707" s="186" t="s">
        <v>1019</v>
      </c>
      <c r="F707" s="187" t="s">
        <v>1020</v>
      </c>
      <c r="G707" s="188" t="s">
        <v>198</v>
      </c>
      <c r="H707" s="189" t="n">
        <v>1</v>
      </c>
      <c r="I707" s="190"/>
      <c r="J707" s="191" t="n">
        <f aca="false">ROUND(I707*H707,2)</f>
        <v>0</v>
      </c>
      <c r="K707" s="187"/>
      <c r="L707" s="31"/>
      <c r="M707" s="192"/>
      <c r="N707" s="193" t="s">
        <v>43</v>
      </c>
      <c r="O707" s="32"/>
      <c r="P707" s="194" t="n">
        <f aca="false">O707*H707</f>
        <v>0</v>
      </c>
      <c r="Q707" s="194" t="n">
        <v>0</v>
      </c>
      <c r="R707" s="194" t="n">
        <f aca="false">Q707*H707</f>
        <v>0</v>
      </c>
      <c r="S707" s="194" t="n">
        <v>0</v>
      </c>
      <c r="T707" s="195" t="n">
        <f aca="false">S707*H707</f>
        <v>0</v>
      </c>
      <c r="AR707" s="11" t="s">
        <v>253</v>
      </c>
      <c r="AT707" s="11" t="s">
        <v>151</v>
      </c>
      <c r="AU707" s="11" t="s">
        <v>81</v>
      </c>
      <c r="AY707" s="11" t="s">
        <v>149</v>
      </c>
      <c r="BE707" s="196" t="n">
        <f aca="false">IF(N707="základní",J707,0)</f>
        <v>0</v>
      </c>
      <c r="BF707" s="196" t="n">
        <f aca="false">IF(N707="snížená",J707,0)</f>
        <v>0</v>
      </c>
      <c r="BG707" s="196" t="n">
        <f aca="false">IF(N707="zákl. přenesená",J707,0)</f>
        <v>0</v>
      </c>
      <c r="BH707" s="196" t="n">
        <f aca="false">IF(N707="sníž. přenesená",J707,0)</f>
        <v>0</v>
      </c>
      <c r="BI707" s="196" t="n">
        <f aca="false">IF(N707="nulová",J707,0)</f>
        <v>0</v>
      </c>
      <c r="BJ707" s="11" t="s">
        <v>79</v>
      </c>
      <c r="BK707" s="196" t="n">
        <f aca="false">ROUND(I707*H707,2)</f>
        <v>0</v>
      </c>
      <c r="BL707" s="11" t="s">
        <v>253</v>
      </c>
      <c r="BM707" s="11" t="s">
        <v>1021</v>
      </c>
    </row>
    <row r="708" s="197" customFormat="true" ht="13.5" hidden="false" customHeight="false" outlineLevel="0" collapsed="false">
      <c r="B708" s="198"/>
      <c r="D708" s="199" t="s">
        <v>158</v>
      </c>
      <c r="E708" s="200"/>
      <c r="F708" s="201" t="s">
        <v>1022</v>
      </c>
      <c r="H708" s="202" t="n">
        <v>1</v>
      </c>
      <c r="I708" s="203"/>
      <c r="L708" s="198"/>
      <c r="M708" s="204"/>
      <c r="N708" s="205"/>
      <c r="O708" s="205"/>
      <c r="P708" s="205"/>
      <c r="Q708" s="205"/>
      <c r="R708" s="205"/>
      <c r="S708" s="205"/>
      <c r="T708" s="206"/>
      <c r="AT708" s="207" t="s">
        <v>158</v>
      </c>
      <c r="AU708" s="207" t="s">
        <v>81</v>
      </c>
      <c r="AV708" s="197" t="s">
        <v>81</v>
      </c>
      <c r="AW708" s="197" t="s">
        <v>36</v>
      </c>
      <c r="AX708" s="197" t="s">
        <v>79</v>
      </c>
      <c r="AY708" s="207" t="s">
        <v>149</v>
      </c>
    </row>
    <row r="709" s="30" customFormat="true" ht="31.5" hidden="false" customHeight="true" outlineLevel="0" collapsed="false">
      <c r="B709" s="184"/>
      <c r="C709" s="185" t="s">
        <v>1023</v>
      </c>
      <c r="D709" s="185" t="s">
        <v>151</v>
      </c>
      <c r="E709" s="186" t="s">
        <v>1024</v>
      </c>
      <c r="F709" s="187" t="s">
        <v>1025</v>
      </c>
      <c r="G709" s="188" t="s">
        <v>198</v>
      </c>
      <c r="H709" s="189" t="n">
        <v>1</v>
      </c>
      <c r="I709" s="190"/>
      <c r="J709" s="191" t="n">
        <f aca="false">ROUND(I709*H709,2)</f>
        <v>0</v>
      </c>
      <c r="K709" s="187"/>
      <c r="L709" s="31"/>
      <c r="M709" s="192"/>
      <c r="N709" s="193" t="s">
        <v>43</v>
      </c>
      <c r="O709" s="32"/>
      <c r="P709" s="194" t="n">
        <f aca="false">O709*H709</f>
        <v>0</v>
      </c>
      <c r="Q709" s="194" t="n">
        <v>0</v>
      </c>
      <c r="R709" s="194" t="n">
        <f aca="false">Q709*H709</f>
        <v>0</v>
      </c>
      <c r="S709" s="194" t="n">
        <v>0</v>
      </c>
      <c r="T709" s="195" t="n">
        <f aca="false">S709*H709</f>
        <v>0</v>
      </c>
      <c r="AR709" s="11" t="s">
        <v>253</v>
      </c>
      <c r="AT709" s="11" t="s">
        <v>151</v>
      </c>
      <c r="AU709" s="11" t="s">
        <v>81</v>
      </c>
      <c r="AY709" s="11" t="s">
        <v>149</v>
      </c>
      <c r="BE709" s="196" t="n">
        <f aca="false">IF(N709="základní",J709,0)</f>
        <v>0</v>
      </c>
      <c r="BF709" s="196" t="n">
        <f aca="false">IF(N709="snížená",J709,0)</f>
        <v>0</v>
      </c>
      <c r="BG709" s="196" t="n">
        <f aca="false">IF(N709="zákl. přenesená",J709,0)</f>
        <v>0</v>
      </c>
      <c r="BH709" s="196" t="n">
        <f aca="false">IF(N709="sníž. přenesená",J709,0)</f>
        <v>0</v>
      </c>
      <c r="BI709" s="196" t="n">
        <f aca="false">IF(N709="nulová",J709,0)</f>
        <v>0</v>
      </c>
      <c r="BJ709" s="11" t="s">
        <v>79</v>
      </c>
      <c r="BK709" s="196" t="n">
        <f aca="false">ROUND(I709*H709,2)</f>
        <v>0</v>
      </c>
      <c r="BL709" s="11" t="s">
        <v>253</v>
      </c>
      <c r="BM709" s="11" t="s">
        <v>1026</v>
      </c>
    </row>
    <row r="710" s="197" customFormat="true" ht="13.5" hidden="false" customHeight="false" outlineLevel="0" collapsed="false">
      <c r="B710" s="198"/>
      <c r="D710" s="199" t="s">
        <v>158</v>
      </c>
      <c r="E710" s="200"/>
      <c r="F710" s="201" t="s">
        <v>1027</v>
      </c>
      <c r="H710" s="202" t="n">
        <v>1</v>
      </c>
      <c r="I710" s="203"/>
      <c r="L710" s="198"/>
      <c r="M710" s="204"/>
      <c r="N710" s="205"/>
      <c r="O710" s="205"/>
      <c r="P710" s="205"/>
      <c r="Q710" s="205"/>
      <c r="R710" s="205"/>
      <c r="S710" s="205"/>
      <c r="T710" s="206"/>
      <c r="AT710" s="207" t="s">
        <v>158</v>
      </c>
      <c r="AU710" s="207" t="s">
        <v>81</v>
      </c>
      <c r="AV710" s="197" t="s">
        <v>81</v>
      </c>
      <c r="AW710" s="197" t="s">
        <v>36</v>
      </c>
      <c r="AX710" s="197" t="s">
        <v>79</v>
      </c>
      <c r="AY710" s="207" t="s">
        <v>149</v>
      </c>
    </row>
    <row r="711" s="30" customFormat="true" ht="31.5" hidden="false" customHeight="true" outlineLevel="0" collapsed="false">
      <c r="B711" s="184"/>
      <c r="C711" s="185" t="s">
        <v>1028</v>
      </c>
      <c r="D711" s="185" t="s">
        <v>151</v>
      </c>
      <c r="E711" s="186" t="s">
        <v>1029</v>
      </c>
      <c r="F711" s="187" t="s">
        <v>1030</v>
      </c>
      <c r="G711" s="188" t="s">
        <v>198</v>
      </c>
      <c r="H711" s="189" t="n">
        <v>1</v>
      </c>
      <c r="I711" s="190"/>
      <c r="J711" s="191" t="n">
        <f aca="false">ROUND(I711*H711,2)</f>
        <v>0</v>
      </c>
      <c r="K711" s="187"/>
      <c r="L711" s="31"/>
      <c r="M711" s="192"/>
      <c r="N711" s="193" t="s">
        <v>43</v>
      </c>
      <c r="O711" s="32"/>
      <c r="P711" s="194" t="n">
        <f aca="false">O711*H711</f>
        <v>0</v>
      </c>
      <c r="Q711" s="194" t="n">
        <v>0</v>
      </c>
      <c r="R711" s="194" t="n">
        <f aca="false">Q711*H711</f>
        <v>0</v>
      </c>
      <c r="S711" s="194" t="n">
        <v>0</v>
      </c>
      <c r="T711" s="195" t="n">
        <f aca="false">S711*H711</f>
        <v>0</v>
      </c>
      <c r="AR711" s="11" t="s">
        <v>253</v>
      </c>
      <c r="AT711" s="11" t="s">
        <v>151</v>
      </c>
      <c r="AU711" s="11" t="s">
        <v>81</v>
      </c>
      <c r="AY711" s="11" t="s">
        <v>149</v>
      </c>
      <c r="BE711" s="196" t="n">
        <f aca="false">IF(N711="základní",J711,0)</f>
        <v>0</v>
      </c>
      <c r="BF711" s="196" t="n">
        <f aca="false">IF(N711="snížená",J711,0)</f>
        <v>0</v>
      </c>
      <c r="BG711" s="196" t="n">
        <f aca="false">IF(N711="zákl. přenesená",J711,0)</f>
        <v>0</v>
      </c>
      <c r="BH711" s="196" t="n">
        <f aca="false">IF(N711="sníž. přenesená",J711,0)</f>
        <v>0</v>
      </c>
      <c r="BI711" s="196" t="n">
        <f aca="false">IF(N711="nulová",J711,0)</f>
        <v>0</v>
      </c>
      <c r="BJ711" s="11" t="s">
        <v>79</v>
      </c>
      <c r="BK711" s="196" t="n">
        <f aca="false">ROUND(I711*H711,2)</f>
        <v>0</v>
      </c>
      <c r="BL711" s="11" t="s">
        <v>253</v>
      </c>
      <c r="BM711" s="11" t="s">
        <v>1031</v>
      </c>
    </row>
    <row r="712" s="197" customFormat="true" ht="13.5" hidden="false" customHeight="false" outlineLevel="0" collapsed="false">
      <c r="B712" s="198"/>
      <c r="D712" s="199" t="s">
        <v>158</v>
      </c>
      <c r="E712" s="200"/>
      <c r="F712" s="201" t="s">
        <v>1032</v>
      </c>
      <c r="H712" s="202" t="n">
        <v>1</v>
      </c>
      <c r="I712" s="203"/>
      <c r="L712" s="198"/>
      <c r="M712" s="204"/>
      <c r="N712" s="205"/>
      <c r="O712" s="205"/>
      <c r="P712" s="205"/>
      <c r="Q712" s="205"/>
      <c r="R712" s="205"/>
      <c r="S712" s="205"/>
      <c r="T712" s="206"/>
      <c r="AT712" s="207" t="s">
        <v>158</v>
      </c>
      <c r="AU712" s="207" t="s">
        <v>81</v>
      </c>
      <c r="AV712" s="197" t="s">
        <v>81</v>
      </c>
      <c r="AW712" s="197" t="s">
        <v>36</v>
      </c>
      <c r="AX712" s="197" t="s">
        <v>79</v>
      </c>
      <c r="AY712" s="207" t="s">
        <v>149</v>
      </c>
    </row>
    <row r="713" s="30" customFormat="true" ht="31.5" hidden="false" customHeight="true" outlineLevel="0" collapsed="false">
      <c r="B713" s="184"/>
      <c r="C713" s="185" t="s">
        <v>1033</v>
      </c>
      <c r="D713" s="185" t="s">
        <v>151</v>
      </c>
      <c r="E713" s="186" t="s">
        <v>1034</v>
      </c>
      <c r="F713" s="187" t="s">
        <v>1035</v>
      </c>
      <c r="G713" s="188" t="s">
        <v>198</v>
      </c>
      <c r="H713" s="189" t="n">
        <v>1</v>
      </c>
      <c r="I713" s="190"/>
      <c r="J713" s="191" t="n">
        <f aca="false">ROUND(I713*H713,2)</f>
        <v>0</v>
      </c>
      <c r="K713" s="187"/>
      <c r="L713" s="31"/>
      <c r="M713" s="192"/>
      <c r="N713" s="193" t="s">
        <v>43</v>
      </c>
      <c r="O713" s="32"/>
      <c r="P713" s="194" t="n">
        <f aca="false">O713*H713</f>
        <v>0</v>
      </c>
      <c r="Q713" s="194" t="n">
        <v>0</v>
      </c>
      <c r="R713" s="194" t="n">
        <f aca="false">Q713*H713</f>
        <v>0</v>
      </c>
      <c r="S713" s="194" t="n">
        <v>0</v>
      </c>
      <c r="T713" s="195" t="n">
        <f aca="false">S713*H713</f>
        <v>0</v>
      </c>
      <c r="AR713" s="11" t="s">
        <v>253</v>
      </c>
      <c r="AT713" s="11" t="s">
        <v>151</v>
      </c>
      <c r="AU713" s="11" t="s">
        <v>81</v>
      </c>
      <c r="AY713" s="11" t="s">
        <v>149</v>
      </c>
      <c r="BE713" s="196" t="n">
        <f aca="false">IF(N713="základní",J713,0)</f>
        <v>0</v>
      </c>
      <c r="BF713" s="196" t="n">
        <f aca="false">IF(N713="snížená",J713,0)</f>
        <v>0</v>
      </c>
      <c r="BG713" s="196" t="n">
        <f aca="false">IF(N713="zákl. přenesená",J713,0)</f>
        <v>0</v>
      </c>
      <c r="BH713" s="196" t="n">
        <f aca="false">IF(N713="sníž. přenesená",J713,0)</f>
        <v>0</v>
      </c>
      <c r="BI713" s="196" t="n">
        <f aca="false">IF(N713="nulová",J713,0)</f>
        <v>0</v>
      </c>
      <c r="BJ713" s="11" t="s">
        <v>79</v>
      </c>
      <c r="BK713" s="196" t="n">
        <f aca="false">ROUND(I713*H713,2)</f>
        <v>0</v>
      </c>
      <c r="BL713" s="11" t="s">
        <v>253</v>
      </c>
      <c r="BM713" s="11" t="s">
        <v>1036</v>
      </c>
    </row>
    <row r="714" s="197" customFormat="true" ht="13.5" hidden="false" customHeight="false" outlineLevel="0" collapsed="false">
      <c r="B714" s="198"/>
      <c r="D714" s="199" t="s">
        <v>158</v>
      </c>
      <c r="E714" s="200"/>
      <c r="F714" s="201" t="s">
        <v>1037</v>
      </c>
      <c r="H714" s="202" t="n">
        <v>1</v>
      </c>
      <c r="I714" s="203"/>
      <c r="L714" s="198"/>
      <c r="M714" s="204"/>
      <c r="N714" s="205"/>
      <c r="O714" s="205"/>
      <c r="P714" s="205"/>
      <c r="Q714" s="205"/>
      <c r="R714" s="205"/>
      <c r="S714" s="205"/>
      <c r="T714" s="206"/>
      <c r="AT714" s="207" t="s">
        <v>158</v>
      </c>
      <c r="AU714" s="207" t="s">
        <v>81</v>
      </c>
      <c r="AV714" s="197" t="s">
        <v>81</v>
      </c>
      <c r="AW714" s="197" t="s">
        <v>36</v>
      </c>
      <c r="AX714" s="197" t="s">
        <v>79</v>
      </c>
      <c r="AY714" s="207" t="s">
        <v>149</v>
      </c>
    </row>
    <row r="715" s="30" customFormat="true" ht="31.5" hidden="false" customHeight="true" outlineLevel="0" collapsed="false">
      <c r="B715" s="184"/>
      <c r="C715" s="185" t="s">
        <v>1038</v>
      </c>
      <c r="D715" s="185" t="s">
        <v>151</v>
      </c>
      <c r="E715" s="186" t="s">
        <v>1039</v>
      </c>
      <c r="F715" s="187" t="s">
        <v>1040</v>
      </c>
      <c r="G715" s="188" t="s">
        <v>198</v>
      </c>
      <c r="H715" s="189" t="n">
        <v>1</v>
      </c>
      <c r="I715" s="190"/>
      <c r="J715" s="191" t="n">
        <f aca="false">ROUND(I715*H715,2)</f>
        <v>0</v>
      </c>
      <c r="K715" s="187"/>
      <c r="L715" s="31"/>
      <c r="M715" s="192"/>
      <c r="N715" s="193" t="s">
        <v>43</v>
      </c>
      <c r="O715" s="32"/>
      <c r="P715" s="194" t="n">
        <f aca="false">O715*H715</f>
        <v>0</v>
      </c>
      <c r="Q715" s="194" t="n">
        <v>0</v>
      </c>
      <c r="R715" s="194" t="n">
        <f aca="false">Q715*H715</f>
        <v>0</v>
      </c>
      <c r="S715" s="194" t="n">
        <v>0</v>
      </c>
      <c r="T715" s="195" t="n">
        <f aca="false">S715*H715</f>
        <v>0</v>
      </c>
      <c r="AR715" s="11" t="s">
        <v>253</v>
      </c>
      <c r="AT715" s="11" t="s">
        <v>151</v>
      </c>
      <c r="AU715" s="11" t="s">
        <v>81</v>
      </c>
      <c r="AY715" s="11" t="s">
        <v>149</v>
      </c>
      <c r="BE715" s="196" t="n">
        <f aca="false">IF(N715="základní",J715,0)</f>
        <v>0</v>
      </c>
      <c r="BF715" s="196" t="n">
        <f aca="false">IF(N715="snížená",J715,0)</f>
        <v>0</v>
      </c>
      <c r="BG715" s="196" t="n">
        <f aca="false">IF(N715="zákl. přenesená",J715,0)</f>
        <v>0</v>
      </c>
      <c r="BH715" s="196" t="n">
        <f aca="false">IF(N715="sníž. přenesená",J715,0)</f>
        <v>0</v>
      </c>
      <c r="BI715" s="196" t="n">
        <f aca="false">IF(N715="nulová",J715,0)</f>
        <v>0</v>
      </c>
      <c r="BJ715" s="11" t="s">
        <v>79</v>
      </c>
      <c r="BK715" s="196" t="n">
        <f aca="false">ROUND(I715*H715,2)</f>
        <v>0</v>
      </c>
      <c r="BL715" s="11" t="s">
        <v>253</v>
      </c>
      <c r="BM715" s="11" t="s">
        <v>1041</v>
      </c>
    </row>
    <row r="716" s="197" customFormat="true" ht="13.5" hidden="false" customHeight="false" outlineLevel="0" collapsed="false">
      <c r="B716" s="198"/>
      <c r="D716" s="199" t="s">
        <v>158</v>
      </c>
      <c r="E716" s="200"/>
      <c r="F716" s="201" t="s">
        <v>1042</v>
      </c>
      <c r="H716" s="202" t="n">
        <v>1</v>
      </c>
      <c r="I716" s="203"/>
      <c r="L716" s="198"/>
      <c r="M716" s="204"/>
      <c r="N716" s="205"/>
      <c r="O716" s="205"/>
      <c r="P716" s="205"/>
      <c r="Q716" s="205"/>
      <c r="R716" s="205"/>
      <c r="S716" s="205"/>
      <c r="T716" s="206"/>
      <c r="AT716" s="207" t="s">
        <v>158</v>
      </c>
      <c r="AU716" s="207" t="s">
        <v>81</v>
      </c>
      <c r="AV716" s="197" t="s">
        <v>81</v>
      </c>
      <c r="AW716" s="197" t="s">
        <v>36</v>
      </c>
      <c r="AX716" s="197" t="s">
        <v>79</v>
      </c>
      <c r="AY716" s="207" t="s">
        <v>149</v>
      </c>
    </row>
    <row r="717" s="30" customFormat="true" ht="31.5" hidden="false" customHeight="true" outlineLevel="0" collapsed="false">
      <c r="B717" s="184"/>
      <c r="C717" s="185" t="s">
        <v>1043</v>
      </c>
      <c r="D717" s="185" t="s">
        <v>151</v>
      </c>
      <c r="E717" s="186" t="s">
        <v>1044</v>
      </c>
      <c r="F717" s="187" t="s">
        <v>1045</v>
      </c>
      <c r="G717" s="188" t="s">
        <v>198</v>
      </c>
      <c r="H717" s="189" t="n">
        <v>1</v>
      </c>
      <c r="I717" s="190"/>
      <c r="J717" s="191" t="n">
        <f aca="false">ROUND(I717*H717,2)</f>
        <v>0</v>
      </c>
      <c r="K717" s="187"/>
      <c r="L717" s="31"/>
      <c r="M717" s="192"/>
      <c r="N717" s="193" t="s">
        <v>43</v>
      </c>
      <c r="O717" s="32"/>
      <c r="P717" s="194" t="n">
        <f aca="false">O717*H717</f>
        <v>0</v>
      </c>
      <c r="Q717" s="194" t="n">
        <v>0</v>
      </c>
      <c r="R717" s="194" t="n">
        <f aca="false">Q717*H717</f>
        <v>0</v>
      </c>
      <c r="S717" s="194" t="n">
        <v>0</v>
      </c>
      <c r="T717" s="195" t="n">
        <f aca="false">S717*H717</f>
        <v>0</v>
      </c>
      <c r="AR717" s="11" t="s">
        <v>253</v>
      </c>
      <c r="AT717" s="11" t="s">
        <v>151</v>
      </c>
      <c r="AU717" s="11" t="s">
        <v>81</v>
      </c>
      <c r="AY717" s="11" t="s">
        <v>149</v>
      </c>
      <c r="BE717" s="196" t="n">
        <f aca="false">IF(N717="základní",J717,0)</f>
        <v>0</v>
      </c>
      <c r="BF717" s="196" t="n">
        <f aca="false">IF(N717="snížená",J717,0)</f>
        <v>0</v>
      </c>
      <c r="BG717" s="196" t="n">
        <f aca="false">IF(N717="zákl. přenesená",J717,0)</f>
        <v>0</v>
      </c>
      <c r="BH717" s="196" t="n">
        <f aca="false">IF(N717="sníž. přenesená",J717,0)</f>
        <v>0</v>
      </c>
      <c r="BI717" s="196" t="n">
        <f aca="false">IF(N717="nulová",J717,0)</f>
        <v>0</v>
      </c>
      <c r="BJ717" s="11" t="s">
        <v>79</v>
      </c>
      <c r="BK717" s="196" t="n">
        <f aca="false">ROUND(I717*H717,2)</f>
        <v>0</v>
      </c>
      <c r="BL717" s="11" t="s">
        <v>253</v>
      </c>
      <c r="BM717" s="11" t="s">
        <v>1046</v>
      </c>
    </row>
    <row r="718" s="197" customFormat="true" ht="13.5" hidden="false" customHeight="false" outlineLevel="0" collapsed="false">
      <c r="B718" s="198"/>
      <c r="D718" s="199" t="s">
        <v>158</v>
      </c>
      <c r="E718" s="200"/>
      <c r="F718" s="201" t="s">
        <v>1047</v>
      </c>
      <c r="H718" s="202" t="n">
        <v>1</v>
      </c>
      <c r="I718" s="203"/>
      <c r="L718" s="198"/>
      <c r="M718" s="204"/>
      <c r="N718" s="205"/>
      <c r="O718" s="205"/>
      <c r="P718" s="205"/>
      <c r="Q718" s="205"/>
      <c r="R718" s="205"/>
      <c r="S718" s="205"/>
      <c r="T718" s="206"/>
      <c r="AT718" s="207" t="s">
        <v>158</v>
      </c>
      <c r="AU718" s="207" t="s">
        <v>81</v>
      </c>
      <c r="AV718" s="197" t="s">
        <v>81</v>
      </c>
      <c r="AW718" s="197" t="s">
        <v>36</v>
      </c>
      <c r="AX718" s="197" t="s">
        <v>79</v>
      </c>
      <c r="AY718" s="207" t="s">
        <v>149</v>
      </c>
    </row>
    <row r="719" s="30" customFormat="true" ht="31.5" hidden="false" customHeight="true" outlineLevel="0" collapsed="false">
      <c r="B719" s="184"/>
      <c r="C719" s="185" t="s">
        <v>1048</v>
      </c>
      <c r="D719" s="185" t="s">
        <v>151</v>
      </c>
      <c r="E719" s="186" t="s">
        <v>1049</v>
      </c>
      <c r="F719" s="187" t="s">
        <v>1050</v>
      </c>
      <c r="G719" s="188" t="s">
        <v>198</v>
      </c>
      <c r="H719" s="189" t="n">
        <v>2</v>
      </c>
      <c r="I719" s="190"/>
      <c r="J719" s="191" t="n">
        <f aca="false">ROUND(I719*H719,2)</f>
        <v>0</v>
      </c>
      <c r="K719" s="187"/>
      <c r="L719" s="31"/>
      <c r="M719" s="192"/>
      <c r="N719" s="193" t="s">
        <v>43</v>
      </c>
      <c r="O719" s="32"/>
      <c r="P719" s="194" t="n">
        <f aca="false">O719*H719</f>
        <v>0</v>
      </c>
      <c r="Q719" s="194" t="n">
        <v>0</v>
      </c>
      <c r="R719" s="194" t="n">
        <f aca="false">Q719*H719</f>
        <v>0</v>
      </c>
      <c r="S719" s="194" t="n">
        <v>0</v>
      </c>
      <c r="T719" s="195" t="n">
        <f aca="false">S719*H719</f>
        <v>0</v>
      </c>
      <c r="AR719" s="11" t="s">
        <v>253</v>
      </c>
      <c r="AT719" s="11" t="s">
        <v>151</v>
      </c>
      <c r="AU719" s="11" t="s">
        <v>81</v>
      </c>
      <c r="AY719" s="11" t="s">
        <v>149</v>
      </c>
      <c r="BE719" s="196" t="n">
        <f aca="false">IF(N719="základní",J719,0)</f>
        <v>0</v>
      </c>
      <c r="BF719" s="196" t="n">
        <f aca="false">IF(N719="snížená",J719,0)</f>
        <v>0</v>
      </c>
      <c r="BG719" s="196" t="n">
        <f aca="false">IF(N719="zákl. přenesená",J719,0)</f>
        <v>0</v>
      </c>
      <c r="BH719" s="196" t="n">
        <f aca="false">IF(N719="sníž. přenesená",J719,0)</f>
        <v>0</v>
      </c>
      <c r="BI719" s="196" t="n">
        <f aca="false">IF(N719="nulová",J719,0)</f>
        <v>0</v>
      </c>
      <c r="BJ719" s="11" t="s">
        <v>79</v>
      </c>
      <c r="BK719" s="196" t="n">
        <f aca="false">ROUND(I719*H719,2)</f>
        <v>0</v>
      </c>
      <c r="BL719" s="11" t="s">
        <v>253</v>
      </c>
      <c r="BM719" s="11" t="s">
        <v>1051</v>
      </c>
    </row>
    <row r="720" s="197" customFormat="true" ht="13.5" hidden="false" customHeight="false" outlineLevel="0" collapsed="false">
      <c r="B720" s="198"/>
      <c r="D720" s="199" t="s">
        <v>158</v>
      </c>
      <c r="E720" s="200"/>
      <c r="F720" s="201" t="s">
        <v>1052</v>
      </c>
      <c r="H720" s="202" t="n">
        <v>2</v>
      </c>
      <c r="I720" s="203"/>
      <c r="L720" s="198"/>
      <c r="M720" s="204"/>
      <c r="N720" s="205"/>
      <c r="O720" s="205"/>
      <c r="P720" s="205"/>
      <c r="Q720" s="205"/>
      <c r="R720" s="205"/>
      <c r="S720" s="205"/>
      <c r="T720" s="206"/>
      <c r="AT720" s="207" t="s">
        <v>158</v>
      </c>
      <c r="AU720" s="207" t="s">
        <v>81</v>
      </c>
      <c r="AV720" s="197" t="s">
        <v>81</v>
      </c>
      <c r="AW720" s="197" t="s">
        <v>36</v>
      </c>
      <c r="AX720" s="197" t="s">
        <v>79</v>
      </c>
      <c r="AY720" s="207" t="s">
        <v>149</v>
      </c>
    </row>
    <row r="721" s="30" customFormat="true" ht="31.5" hidden="false" customHeight="true" outlineLevel="0" collapsed="false">
      <c r="B721" s="184"/>
      <c r="C721" s="185" t="s">
        <v>1053</v>
      </c>
      <c r="D721" s="185" t="s">
        <v>151</v>
      </c>
      <c r="E721" s="186" t="s">
        <v>1054</v>
      </c>
      <c r="F721" s="187" t="s">
        <v>1055</v>
      </c>
      <c r="G721" s="188" t="s">
        <v>198</v>
      </c>
      <c r="H721" s="189" t="n">
        <v>1</v>
      </c>
      <c r="I721" s="190"/>
      <c r="J721" s="191" t="n">
        <f aca="false">ROUND(I721*H721,2)</f>
        <v>0</v>
      </c>
      <c r="K721" s="187"/>
      <c r="L721" s="31"/>
      <c r="M721" s="192"/>
      <c r="N721" s="193" t="s">
        <v>43</v>
      </c>
      <c r="O721" s="32"/>
      <c r="P721" s="194" t="n">
        <f aca="false">O721*H721</f>
        <v>0</v>
      </c>
      <c r="Q721" s="194" t="n">
        <v>0</v>
      </c>
      <c r="R721" s="194" t="n">
        <f aca="false">Q721*H721</f>
        <v>0</v>
      </c>
      <c r="S721" s="194" t="n">
        <v>0</v>
      </c>
      <c r="T721" s="195" t="n">
        <f aca="false">S721*H721</f>
        <v>0</v>
      </c>
      <c r="AR721" s="11" t="s">
        <v>253</v>
      </c>
      <c r="AT721" s="11" t="s">
        <v>151</v>
      </c>
      <c r="AU721" s="11" t="s">
        <v>81</v>
      </c>
      <c r="AY721" s="11" t="s">
        <v>149</v>
      </c>
      <c r="BE721" s="196" t="n">
        <f aca="false">IF(N721="základní",J721,0)</f>
        <v>0</v>
      </c>
      <c r="BF721" s="196" t="n">
        <f aca="false">IF(N721="snížená",J721,0)</f>
        <v>0</v>
      </c>
      <c r="BG721" s="196" t="n">
        <f aca="false">IF(N721="zákl. přenesená",J721,0)</f>
        <v>0</v>
      </c>
      <c r="BH721" s="196" t="n">
        <f aca="false">IF(N721="sníž. přenesená",J721,0)</f>
        <v>0</v>
      </c>
      <c r="BI721" s="196" t="n">
        <f aca="false">IF(N721="nulová",J721,0)</f>
        <v>0</v>
      </c>
      <c r="BJ721" s="11" t="s">
        <v>79</v>
      </c>
      <c r="BK721" s="196" t="n">
        <f aca="false">ROUND(I721*H721,2)</f>
        <v>0</v>
      </c>
      <c r="BL721" s="11" t="s">
        <v>253</v>
      </c>
      <c r="BM721" s="11" t="s">
        <v>1056</v>
      </c>
    </row>
    <row r="722" s="197" customFormat="true" ht="13.5" hidden="false" customHeight="false" outlineLevel="0" collapsed="false">
      <c r="B722" s="198"/>
      <c r="D722" s="199" t="s">
        <v>158</v>
      </c>
      <c r="E722" s="200"/>
      <c r="F722" s="201" t="s">
        <v>1057</v>
      </c>
      <c r="H722" s="202" t="n">
        <v>1</v>
      </c>
      <c r="I722" s="203"/>
      <c r="L722" s="198"/>
      <c r="M722" s="204"/>
      <c r="N722" s="205"/>
      <c r="O722" s="205"/>
      <c r="P722" s="205"/>
      <c r="Q722" s="205"/>
      <c r="R722" s="205"/>
      <c r="S722" s="205"/>
      <c r="T722" s="206"/>
      <c r="AT722" s="207" t="s">
        <v>158</v>
      </c>
      <c r="AU722" s="207" t="s">
        <v>81</v>
      </c>
      <c r="AV722" s="197" t="s">
        <v>81</v>
      </c>
      <c r="AW722" s="197" t="s">
        <v>36</v>
      </c>
      <c r="AX722" s="197" t="s">
        <v>79</v>
      </c>
      <c r="AY722" s="207" t="s">
        <v>149</v>
      </c>
    </row>
    <row r="723" s="30" customFormat="true" ht="31.5" hidden="false" customHeight="true" outlineLevel="0" collapsed="false">
      <c r="B723" s="184"/>
      <c r="C723" s="185" t="s">
        <v>1058</v>
      </c>
      <c r="D723" s="185" t="s">
        <v>151</v>
      </c>
      <c r="E723" s="186" t="s">
        <v>1059</v>
      </c>
      <c r="F723" s="187" t="s">
        <v>1060</v>
      </c>
      <c r="G723" s="188" t="s">
        <v>198</v>
      </c>
      <c r="H723" s="189" t="n">
        <v>1</v>
      </c>
      <c r="I723" s="190"/>
      <c r="J723" s="191" t="n">
        <f aca="false">ROUND(I723*H723,2)</f>
        <v>0</v>
      </c>
      <c r="K723" s="187"/>
      <c r="L723" s="31"/>
      <c r="M723" s="192"/>
      <c r="N723" s="193" t="s">
        <v>43</v>
      </c>
      <c r="O723" s="32"/>
      <c r="P723" s="194" t="n">
        <f aca="false">O723*H723</f>
        <v>0</v>
      </c>
      <c r="Q723" s="194" t="n">
        <v>0</v>
      </c>
      <c r="R723" s="194" t="n">
        <f aca="false">Q723*H723</f>
        <v>0</v>
      </c>
      <c r="S723" s="194" t="n">
        <v>0</v>
      </c>
      <c r="T723" s="195" t="n">
        <f aca="false">S723*H723</f>
        <v>0</v>
      </c>
      <c r="AR723" s="11" t="s">
        <v>253</v>
      </c>
      <c r="AT723" s="11" t="s">
        <v>151</v>
      </c>
      <c r="AU723" s="11" t="s">
        <v>81</v>
      </c>
      <c r="AY723" s="11" t="s">
        <v>149</v>
      </c>
      <c r="BE723" s="196" t="n">
        <f aca="false">IF(N723="základní",J723,0)</f>
        <v>0</v>
      </c>
      <c r="BF723" s="196" t="n">
        <f aca="false">IF(N723="snížená",J723,0)</f>
        <v>0</v>
      </c>
      <c r="BG723" s="196" t="n">
        <f aca="false">IF(N723="zákl. přenesená",J723,0)</f>
        <v>0</v>
      </c>
      <c r="BH723" s="196" t="n">
        <f aca="false">IF(N723="sníž. přenesená",J723,0)</f>
        <v>0</v>
      </c>
      <c r="BI723" s="196" t="n">
        <f aca="false">IF(N723="nulová",J723,0)</f>
        <v>0</v>
      </c>
      <c r="BJ723" s="11" t="s">
        <v>79</v>
      </c>
      <c r="BK723" s="196" t="n">
        <f aca="false">ROUND(I723*H723,2)</f>
        <v>0</v>
      </c>
      <c r="BL723" s="11" t="s">
        <v>253</v>
      </c>
      <c r="BM723" s="11" t="s">
        <v>1061</v>
      </c>
    </row>
    <row r="724" s="197" customFormat="true" ht="13.5" hidden="false" customHeight="false" outlineLevel="0" collapsed="false">
      <c r="B724" s="198"/>
      <c r="D724" s="199" t="s">
        <v>158</v>
      </c>
      <c r="E724" s="200"/>
      <c r="F724" s="201" t="s">
        <v>1062</v>
      </c>
      <c r="H724" s="202" t="n">
        <v>1</v>
      </c>
      <c r="I724" s="203"/>
      <c r="L724" s="198"/>
      <c r="M724" s="204"/>
      <c r="N724" s="205"/>
      <c r="O724" s="205"/>
      <c r="P724" s="205"/>
      <c r="Q724" s="205"/>
      <c r="R724" s="205"/>
      <c r="S724" s="205"/>
      <c r="T724" s="206"/>
      <c r="AT724" s="207" t="s">
        <v>158</v>
      </c>
      <c r="AU724" s="207" t="s">
        <v>81</v>
      </c>
      <c r="AV724" s="197" t="s">
        <v>81</v>
      </c>
      <c r="AW724" s="197" t="s">
        <v>36</v>
      </c>
      <c r="AX724" s="197" t="s">
        <v>79</v>
      </c>
      <c r="AY724" s="207" t="s">
        <v>149</v>
      </c>
    </row>
    <row r="725" s="30" customFormat="true" ht="31.5" hidden="false" customHeight="true" outlineLevel="0" collapsed="false">
      <c r="B725" s="184"/>
      <c r="C725" s="185" t="s">
        <v>1063</v>
      </c>
      <c r="D725" s="185" t="s">
        <v>151</v>
      </c>
      <c r="E725" s="186" t="s">
        <v>1064</v>
      </c>
      <c r="F725" s="187" t="s">
        <v>1065</v>
      </c>
      <c r="G725" s="188" t="s">
        <v>198</v>
      </c>
      <c r="H725" s="189" t="n">
        <v>2</v>
      </c>
      <c r="I725" s="190"/>
      <c r="J725" s="191" t="n">
        <f aca="false">ROUND(I725*H725,2)</f>
        <v>0</v>
      </c>
      <c r="K725" s="187"/>
      <c r="L725" s="31"/>
      <c r="M725" s="192"/>
      <c r="N725" s="193" t="s">
        <v>43</v>
      </c>
      <c r="O725" s="32"/>
      <c r="P725" s="194" t="n">
        <f aca="false">O725*H725</f>
        <v>0</v>
      </c>
      <c r="Q725" s="194" t="n">
        <v>0</v>
      </c>
      <c r="R725" s="194" t="n">
        <f aca="false">Q725*H725</f>
        <v>0</v>
      </c>
      <c r="S725" s="194" t="n">
        <v>0</v>
      </c>
      <c r="T725" s="195" t="n">
        <f aca="false">S725*H725</f>
        <v>0</v>
      </c>
      <c r="AR725" s="11" t="s">
        <v>253</v>
      </c>
      <c r="AT725" s="11" t="s">
        <v>151</v>
      </c>
      <c r="AU725" s="11" t="s">
        <v>81</v>
      </c>
      <c r="AY725" s="11" t="s">
        <v>149</v>
      </c>
      <c r="BE725" s="196" t="n">
        <f aca="false">IF(N725="základní",J725,0)</f>
        <v>0</v>
      </c>
      <c r="BF725" s="196" t="n">
        <f aca="false">IF(N725="snížená",J725,0)</f>
        <v>0</v>
      </c>
      <c r="BG725" s="196" t="n">
        <f aca="false">IF(N725="zákl. přenesená",J725,0)</f>
        <v>0</v>
      </c>
      <c r="BH725" s="196" t="n">
        <f aca="false">IF(N725="sníž. přenesená",J725,0)</f>
        <v>0</v>
      </c>
      <c r="BI725" s="196" t="n">
        <f aca="false">IF(N725="nulová",J725,0)</f>
        <v>0</v>
      </c>
      <c r="BJ725" s="11" t="s">
        <v>79</v>
      </c>
      <c r="BK725" s="196" t="n">
        <f aca="false">ROUND(I725*H725,2)</f>
        <v>0</v>
      </c>
      <c r="BL725" s="11" t="s">
        <v>253</v>
      </c>
      <c r="BM725" s="11" t="s">
        <v>1066</v>
      </c>
    </row>
    <row r="726" s="197" customFormat="true" ht="13.5" hidden="false" customHeight="false" outlineLevel="0" collapsed="false">
      <c r="B726" s="198"/>
      <c r="D726" s="199" t="s">
        <v>158</v>
      </c>
      <c r="E726" s="200"/>
      <c r="F726" s="201" t="s">
        <v>1067</v>
      </c>
      <c r="H726" s="202" t="n">
        <v>2</v>
      </c>
      <c r="I726" s="203"/>
      <c r="L726" s="198"/>
      <c r="M726" s="204"/>
      <c r="N726" s="205"/>
      <c r="O726" s="205"/>
      <c r="P726" s="205"/>
      <c r="Q726" s="205"/>
      <c r="R726" s="205"/>
      <c r="S726" s="205"/>
      <c r="T726" s="206"/>
      <c r="AT726" s="207" t="s">
        <v>158</v>
      </c>
      <c r="AU726" s="207" t="s">
        <v>81</v>
      </c>
      <c r="AV726" s="197" t="s">
        <v>81</v>
      </c>
      <c r="AW726" s="197" t="s">
        <v>36</v>
      </c>
      <c r="AX726" s="197" t="s">
        <v>79</v>
      </c>
      <c r="AY726" s="207" t="s">
        <v>149</v>
      </c>
    </row>
    <row r="727" s="30" customFormat="true" ht="31.5" hidden="false" customHeight="true" outlineLevel="0" collapsed="false">
      <c r="B727" s="184"/>
      <c r="C727" s="185" t="s">
        <v>1068</v>
      </c>
      <c r="D727" s="185" t="s">
        <v>151</v>
      </c>
      <c r="E727" s="186" t="s">
        <v>1069</v>
      </c>
      <c r="F727" s="187" t="s">
        <v>1070</v>
      </c>
      <c r="G727" s="188" t="s">
        <v>198</v>
      </c>
      <c r="H727" s="189" t="n">
        <v>1</v>
      </c>
      <c r="I727" s="190"/>
      <c r="J727" s="191" t="n">
        <f aca="false">ROUND(I727*H727,2)</f>
        <v>0</v>
      </c>
      <c r="K727" s="187"/>
      <c r="L727" s="31"/>
      <c r="M727" s="192"/>
      <c r="N727" s="193" t="s">
        <v>43</v>
      </c>
      <c r="O727" s="32"/>
      <c r="P727" s="194" t="n">
        <f aca="false">O727*H727</f>
        <v>0</v>
      </c>
      <c r="Q727" s="194" t="n">
        <v>0</v>
      </c>
      <c r="R727" s="194" t="n">
        <f aca="false">Q727*H727</f>
        <v>0</v>
      </c>
      <c r="S727" s="194" t="n">
        <v>0</v>
      </c>
      <c r="T727" s="195" t="n">
        <f aca="false">S727*H727</f>
        <v>0</v>
      </c>
      <c r="AR727" s="11" t="s">
        <v>253</v>
      </c>
      <c r="AT727" s="11" t="s">
        <v>151</v>
      </c>
      <c r="AU727" s="11" t="s">
        <v>81</v>
      </c>
      <c r="AY727" s="11" t="s">
        <v>149</v>
      </c>
      <c r="BE727" s="196" t="n">
        <f aca="false">IF(N727="základní",J727,0)</f>
        <v>0</v>
      </c>
      <c r="BF727" s="196" t="n">
        <f aca="false">IF(N727="snížená",J727,0)</f>
        <v>0</v>
      </c>
      <c r="BG727" s="196" t="n">
        <f aca="false">IF(N727="zákl. přenesená",J727,0)</f>
        <v>0</v>
      </c>
      <c r="BH727" s="196" t="n">
        <f aca="false">IF(N727="sníž. přenesená",J727,0)</f>
        <v>0</v>
      </c>
      <c r="BI727" s="196" t="n">
        <f aca="false">IF(N727="nulová",J727,0)</f>
        <v>0</v>
      </c>
      <c r="BJ727" s="11" t="s">
        <v>79</v>
      </c>
      <c r="BK727" s="196" t="n">
        <f aca="false">ROUND(I727*H727,2)</f>
        <v>0</v>
      </c>
      <c r="BL727" s="11" t="s">
        <v>253</v>
      </c>
      <c r="BM727" s="11" t="s">
        <v>1071</v>
      </c>
    </row>
    <row r="728" s="197" customFormat="true" ht="13.5" hidden="false" customHeight="false" outlineLevel="0" collapsed="false">
      <c r="B728" s="198"/>
      <c r="D728" s="199" t="s">
        <v>158</v>
      </c>
      <c r="E728" s="200"/>
      <c r="F728" s="201" t="s">
        <v>1072</v>
      </c>
      <c r="H728" s="202" t="n">
        <v>1</v>
      </c>
      <c r="I728" s="203"/>
      <c r="L728" s="198"/>
      <c r="M728" s="204"/>
      <c r="N728" s="205"/>
      <c r="O728" s="205"/>
      <c r="P728" s="205"/>
      <c r="Q728" s="205"/>
      <c r="R728" s="205"/>
      <c r="S728" s="205"/>
      <c r="T728" s="206"/>
      <c r="AT728" s="207" t="s">
        <v>158</v>
      </c>
      <c r="AU728" s="207" t="s">
        <v>81</v>
      </c>
      <c r="AV728" s="197" t="s">
        <v>81</v>
      </c>
      <c r="AW728" s="197" t="s">
        <v>36</v>
      </c>
      <c r="AX728" s="197" t="s">
        <v>79</v>
      </c>
      <c r="AY728" s="207" t="s">
        <v>149</v>
      </c>
    </row>
    <row r="729" s="30" customFormat="true" ht="31.5" hidden="false" customHeight="true" outlineLevel="0" collapsed="false">
      <c r="B729" s="184"/>
      <c r="C729" s="185" t="s">
        <v>1073</v>
      </c>
      <c r="D729" s="185" t="s">
        <v>151</v>
      </c>
      <c r="E729" s="186" t="s">
        <v>1074</v>
      </c>
      <c r="F729" s="187" t="s">
        <v>1075</v>
      </c>
      <c r="G729" s="188" t="s">
        <v>198</v>
      </c>
      <c r="H729" s="189" t="n">
        <v>1</v>
      </c>
      <c r="I729" s="190"/>
      <c r="J729" s="191" t="n">
        <f aca="false">ROUND(I729*H729,2)</f>
        <v>0</v>
      </c>
      <c r="K729" s="187"/>
      <c r="L729" s="31"/>
      <c r="M729" s="192"/>
      <c r="N729" s="193" t="s">
        <v>43</v>
      </c>
      <c r="O729" s="32"/>
      <c r="P729" s="194" t="n">
        <f aca="false">O729*H729</f>
        <v>0</v>
      </c>
      <c r="Q729" s="194" t="n">
        <v>0</v>
      </c>
      <c r="R729" s="194" t="n">
        <f aca="false">Q729*H729</f>
        <v>0</v>
      </c>
      <c r="S729" s="194" t="n">
        <v>0</v>
      </c>
      <c r="T729" s="195" t="n">
        <f aca="false">S729*H729</f>
        <v>0</v>
      </c>
      <c r="AR729" s="11" t="s">
        <v>253</v>
      </c>
      <c r="AT729" s="11" t="s">
        <v>151</v>
      </c>
      <c r="AU729" s="11" t="s">
        <v>81</v>
      </c>
      <c r="AY729" s="11" t="s">
        <v>149</v>
      </c>
      <c r="BE729" s="196" t="n">
        <f aca="false">IF(N729="základní",J729,0)</f>
        <v>0</v>
      </c>
      <c r="BF729" s="196" t="n">
        <f aca="false">IF(N729="snížená",J729,0)</f>
        <v>0</v>
      </c>
      <c r="BG729" s="196" t="n">
        <f aca="false">IF(N729="zákl. přenesená",J729,0)</f>
        <v>0</v>
      </c>
      <c r="BH729" s="196" t="n">
        <f aca="false">IF(N729="sníž. přenesená",J729,0)</f>
        <v>0</v>
      </c>
      <c r="BI729" s="196" t="n">
        <f aca="false">IF(N729="nulová",J729,0)</f>
        <v>0</v>
      </c>
      <c r="BJ729" s="11" t="s">
        <v>79</v>
      </c>
      <c r="BK729" s="196" t="n">
        <f aca="false">ROUND(I729*H729,2)</f>
        <v>0</v>
      </c>
      <c r="BL729" s="11" t="s">
        <v>253</v>
      </c>
      <c r="BM729" s="11" t="s">
        <v>1076</v>
      </c>
    </row>
    <row r="730" s="197" customFormat="true" ht="13.5" hidden="false" customHeight="false" outlineLevel="0" collapsed="false">
      <c r="B730" s="198"/>
      <c r="D730" s="199" t="s">
        <v>158</v>
      </c>
      <c r="E730" s="200"/>
      <c r="F730" s="201" t="s">
        <v>1077</v>
      </c>
      <c r="H730" s="202" t="n">
        <v>1</v>
      </c>
      <c r="I730" s="203"/>
      <c r="L730" s="198"/>
      <c r="M730" s="204"/>
      <c r="N730" s="205"/>
      <c r="O730" s="205"/>
      <c r="P730" s="205"/>
      <c r="Q730" s="205"/>
      <c r="R730" s="205"/>
      <c r="S730" s="205"/>
      <c r="T730" s="206"/>
      <c r="AT730" s="207" t="s">
        <v>158</v>
      </c>
      <c r="AU730" s="207" t="s">
        <v>81</v>
      </c>
      <c r="AV730" s="197" t="s">
        <v>81</v>
      </c>
      <c r="AW730" s="197" t="s">
        <v>36</v>
      </c>
      <c r="AX730" s="197" t="s">
        <v>79</v>
      </c>
      <c r="AY730" s="207" t="s">
        <v>149</v>
      </c>
    </row>
    <row r="731" s="30" customFormat="true" ht="31.5" hidden="false" customHeight="true" outlineLevel="0" collapsed="false">
      <c r="B731" s="184"/>
      <c r="C731" s="185" t="s">
        <v>1078</v>
      </c>
      <c r="D731" s="185" t="s">
        <v>151</v>
      </c>
      <c r="E731" s="186" t="s">
        <v>1079</v>
      </c>
      <c r="F731" s="187" t="s">
        <v>1080</v>
      </c>
      <c r="G731" s="188" t="s">
        <v>198</v>
      </c>
      <c r="H731" s="189" t="n">
        <v>1</v>
      </c>
      <c r="I731" s="190"/>
      <c r="J731" s="191" t="n">
        <f aca="false">ROUND(I731*H731,2)</f>
        <v>0</v>
      </c>
      <c r="K731" s="187"/>
      <c r="L731" s="31"/>
      <c r="M731" s="192"/>
      <c r="N731" s="193" t="s">
        <v>43</v>
      </c>
      <c r="O731" s="32"/>
      <c r="P731" s="194" t="n">
        <f aca="false">O731*H731</f>
        <v>0</v>
      </c>
      <c r="Q731" s="194" t="n">
        <v>0</v>
      </c>
      <c r="R731" s="194" t="n">
        <f aca="false">Q731*H731</f>
        <v>0</v>
      </c>
      <c r="S731" s="194" t="n">
        <v>0</v>
      </c>
      <c r="T731" s="195" t="n">
        <f aca="false">S731*H731</f>
        <v>0</v>
      </c>
      <c r="AR731" s="11" t="s">
        <v>253</v>
      </c>
      <c r="AT731" s="11" t="s">
        <v>151</v>
      </c>
      <c r="AU731" s="11" t="s">
        <v>81</v>
      </c>
      <c r="AY731" s="11" t="s">
        <v>149</v>
      </c>
      <c r="BE731" s="196" t="n">
        <f aca="false">IF(N731="základní",J731,0)</f>
        <v>0</v>
      </c>
      <c r="BF731" s="196" t="n">
        <f aca="false">IF(N731="snížená",J731,0)</f>
        <v>0</v>
      </c>
      <c r="BG731" s="196" t="n">
        <f aca="false">IF(N731="zákl. přenesená",J731,0)</f>
        <v>0</v>
      </c>
      <c r="BH731" s="196" t="n">
        <f aca="false">IF(N731="sníž. přenesená",J731,0)</f>
        <v>0</v>
      </c>
      <c r="BI731" s="196" t="n">
        <f aca="false">IF(N731="nulová",J731,0)</f>
        <v>0</v>
      </c>
      <c r="BJ731" s="11" t="s">
        <v>79</v>
      </c>
      <c r="BK731" s="196" t="n">
        <f aca="false">ROUND(I731*H731,2)</f>
        <v>0</v>
      </c>
      <c r="BL731" s="11" t="s">
        <v>253</v>
      </c>
      <c r="BM731" s="11" t="s">
        <v>1081</v>
      </c>
    </row>
    <row r="732" s="197" customFormat="true" ht="13.5" hidden="false" customHeight="false" outlineLevel="0" collapsed="false">
      <c r="B732" s="198"/>
      <c r="D732" s="199" t="s">
        <v>158</v>
      </c>
      <c r="E732" s="200"/>
      <c r="F732" s="201" t="s">
        <v>1082</v>
      </c>
      <c r="H732" s="202" t="n">
        <v>1</v>
      </c>
      <c r="I732" s="203"/>
      <c r="L732" s="198"/>
      <c r="M732" s="204"/>
      <c r="N732" s="205"/>
      <c r="O732" s="205"/>
      <c r="P732" s="205"/>
      <c r="Q732" s="205"/>
      <c r="R732" s="205"/>
      <c r="S732" s="205"/>
      <c r="T732" s="206"/>
      <c r="AT732" s="207" t="s">
        <v>158</v>
      </c>
      <c r="AU732" s="207" t="s">
        <v>81</v>
      </c>
      <c r="AV732" s="197" t="s">
        <v>81</v>
      </c>
      <c r="AW732" s="197" t="s">
        <v>36</v>
      </c>
      <c r="AX732" s="197" t="s">
        <v>79</v>
      </c>
      <c r="AY732" s="207" t="s">
        <v>149</v>
      </c>
    </row>
    <row r="733" s="30" customFormat="true" ht="31.5" hidden="false" customHeight="true" outlineLevel="0" collapsed="false">
      <c r="B733" s="184"/>
      <c r="C733" s="185" t="s">
        <v>1083</v>
      </c>
      <c r="D733" s="185" t="s">
        <v>151</v>
      </c>
      <c r="E733" s="186" t="s">
        <v>1084</v>
      </c>
      <c r="F733" s="187" t="s">
        <v>1085</v>
      </c>
      <c r="G733" s="188" t="s">
        <v>198</v>
      </c>
      <c r="H733" s="189" t="n">
        <v>1</v>
      </c>
      <c r="I733" s="190"/>
      <c r="J733" s="191" t="n">
        <f aca="false">ROUND(I733*H733,2)</f>
        <v>0</v>
      </c>
      <c r="K733" s="187"/>
      <c r="L733" s="31"/>
      <c r="M733" s="192"/>
      <c r="N733" s="193" t="s">
        <v>43</v>
      </c>
      <c r="O733" s="32"/>
      <c r="P733" s="194" t="n">
        <f aca="false">O733*H733</f>
        <v>0</v>
      </c>
      <c r="Q733" s="194" t="n">
        <v>0</v>
      </c>
      <c r="R733" s="194" t="n">
        <f aca="false">Q733*H733</f>
        <v>0</v>
      </c>
      <c r="S733" s="194" t="n">
        <v>0</v>
      </c>
      <c r="T733" s="195" t="n">
        <f aca="false">S733*H733</f>
        <v>0</v>
      </c>
      <c r="AR733" s="11" t="s">
        <v>253</v>
      </c>
      <c r="AT733" s="11" t="s">
        <v>151</v>
      </c>
      <c r="AU733" s="11" t="s">
        <v>81</v>
      </c>
      <c r="AY733" s="11" t="s">
        <v>149</v>
      </c>
      <c r="BE733" s="196" t="n">
        <f aca="false">IF(N733="základní",J733,0)</f>
        <v>0</v>
      </c>
      <c r="BF733" s="196" t="n">
        <f aca="false">IF(N733="snížená",J733,0)</f>
        <v>0</v>
      </c>
      <c r="BG733" s="196" t="n">
        <f aca="false">IF(N733="zákl. přenesená",J733,0)</f>
        <v>0</v>
      </c>
      <c r="BH733" s="196" t="n">
        <f aca="false">IF(N733="sníž. přenesená",J733,0)</f>
        <v>0</v>
      </c>
      <c r="BI733" s="196" t="n">
        <f aca="false">IF(N733="nulová",J733,0)</f>
        <v>0</v>
      </c>
      <c r="BJ733" s="11" t="s">
        <v>79</v>
      </c>
      <c r="BK733" s="196" t="n">
        <f aca="false">ROUND(I733*H733,2)</f>
        <v>0</v>
      </c>
      <c r="BL733" s="11" t="s">
        <v>253</v>
      </c>
      <c r="BM733" s="11" t="s">
        <v>1086</v>
      </c>
    </row>
    <row r="734" s="197" customFormat="true" ht="13.5" hidden="false" customHeight="false" outlineLevel="0" collapsed="false">
      <c r="B734" s="198"/>
      <c r="D734" s="199" t="s">
        <v>158</v>
      </c>
      <c r="E734" s="200"/>
      <c r="F734" s="201" t="s">
        <v>1087</v>
      </c>
      <c r="H734" s="202" t="n">
        <v>1</v>
      </c>
      <c r="I734" s="203"/>
      <c r="L734" s="198"/>
      <c r="M734" s="204"/>
      <c r="N734" s="205"/>
      <c r="O734" s="205"/>
      <c r="P734" s="205"/>
      <c r="Q734" s="205"/>
      <c r="R734" s="205"/>
      <c r="S734" s="205"/>
      <c r="T734" s="206"/>
      <c r="AT734" s="207" t="s">
        <v>158</v>
      </c>
      <c r="AU734" s="207" t="s">
        <v>81</v>
      </c>
      <c r="AV734" s="197" t="s">
        <v>81</v>
      </c>
      <c r="AW734" s="197" t="s">
        <v>36</v>
      </c>
      <c r="AX734" s="197" t="s">
        <v>79</v>
      </c>
      <c r="AY734" s="207" t="s">
        <v>149</v>
      </c>
    </row>
    <row r="735" s="30" customFormat="true" ht="31.5" hidden="false" customHeight="true" outlineLevel="0" collapsed="false">
      <c r="B735" s="184"/>
      <c r="C735" s="185" t="s">
        <v>1088</v>
      </c>
      <c r="D735" s="185" t="s">
        <v>151</v>
      </c>
      <c r="E735" s="186" t="s">
        <v>1089</v>
      </c>
      <c r="F735" s="187" t="s">
        <v>1090</v>
      </c>
      <c r="G735" s="188" t="s">
        <v>198</v>
      </c>
      <c r="H735" s="189" t="n">
        <v>1</v>
      </c>
      <c r="I735" s="190"/>
      <c r="J735" s="191" t="n">
        <f aca="false">ROUND(I735*H735,2)</f>
        <v>0</v>
      </c>
      <c r="K735" s="187"/>
      <c r="L735" s="31"/>
      <c r="M735" s="192"/>
      <c r="N735" s="193" t="s">
        <v>43</v>
      </c>
      <c r="O735" s="32"/>
      <c r="P735" s="194" t="n">
        <f aca="false">O735*H735</f>
        <v>0</v>
      </c>
      <c r="Q735" s="194" t="n">
        <v>0</v>
      </c>
      <c r="R735" s="194" t="n">
        <f aca="false">Q735*H735</f>
        <v>0</v>
      </c>
      <c r="S735" s="194" t="n">
        <v>0</v>
      </c>
      <c r="T735" s="195" t="n">
        <f aca="false">S735*H735</f>
        <v>0</v>
      </c>
      <c r="AR735" s="11" t="s">
        <v>253</v>
      </c>
      <c r="AT735" s="11" t="s">
        <v>151</v>
      </c>
      <c r="AU735" s="11" t="s">
        <v>81</v>
      </c>
      <c r="AY735" s="11" t="s">
        <v>149</v>
      </c>
      <c r="BE735" s="196" t="n">
        <f aca="false">IF(N735="základní",J735,0)</f>
        <v>0</v>
      </c>
      <c r="BF735" s="196" t="n">
        <f aca="false">IF(N735="snížená",J735,0)</f>
        <v>0</v>
      </c>
      <c r="BG735" s="196" t="n">
        <f aca="false">IF(N735="zákl. přenesená",J735,0)</f>
        <v>0</v>
      </c>
      <c r="BH735" s="196" t="n">
        <f aca="false">IF(N735="sníž. přenesená",J735,0)</f>
        <v>0</v>
      </c>
      <c r="BI735" s="196" t="n">
        <f aca="false">IF(N735="nulová",J735,0)</f>
        <v>0</v>
      </c>
      <c r="BJ735" s="11" t="s">
        <v>79</v>
      </c>
      <c r="BK735" s="196" t="n">
        <f aca="false">ROUND(I735*H735,2)</f>
        <v>0</v>
      </c>
      <c r="BL735" s="11" t="s">
        <v>253</v>
      </c>
      <c r="BM735" s="11" t="s">
        <v>1091</v>
      </c>
    </row>
    <row r="736" s="197" customFormat="true" ht="13.5" hidden="false" customHeight="false" outlineLevel="0" collapsed="false">
      <c r="B736" s="198"/>
      <c r="D736" s="199" t="s">
        <v>158</v>
      </c>
      <c r="E736" s="200"/>
      <c r="F736" s="201" t="s">
        <v>1092</v>
      </c>
      <c r="H736" s="202" t="n">
        <v>1</v>
      </c>
      <c r="I736" s="203"/>
      <c r="L736" s="198"/>
      <c r="M736" s="204"/>
      <c r="N736" s="205"/>
      <c r="O736" s="205"/>
      <c r="P736" s="205"/>
      <c r="Q736" s="205"/>
      <c r="R736" s="205"/>
      <c r="S736" s="205"/>
      <c r="T736" s="206"/>
      <c r="AT736" s="207" t="s">
        <v>158</v>
      </c>
      <c r="AU736" s="207" t="s">
        <v>81</v>
      </c>
      <c r="AV736" s="197" t="s">
        <v>81</v>
      </c>
      <c r="AW736" s="197" t="s">
        <v>36</v>
      </c>
      <c r="AX736" s="197" t="s">
        <v>79</v>
      </c>
      <c r="AY736" s="207" t="s">
        <v>149</v>
      </c>
    </row>
    <row r="737" s="30" customFormat="true" ht="31.5" hidden="false" customHeight="true" outlineLevel="0" collapsed="false">
      <c r="B737" s="184"/>
      <c r="C737" s="185" t="s">
        <v>1093</v>
      </c>
      <c r="D737" s="185" t="s">
        <v>151</v>
      </c>
      <c r="E737" s="186" t="s">
        <v>1094</v>
      </c>
      <c r="F737" s="187" t="s">
        <v>1095</v>
      </c>
      <c r="G737" s="188" t="s">
        <v>198</v>
      </c>
      <c r="H737" s="189" t="n">
        <v>1</v>
      </c>
      <c r="I737" s="190"/>
      <c r="J737" s="191" t="n">
        <f aca="false">ROUND(I737*H737,2)</f>
        <v>0</v>
      </c>
      <c r="K737" s="187"/>
      <c r="L737" s="31"/>
      <c r="M737" s="192"/>
      <c r="N737" s="193" t="s">
        <v>43</v>
      </c>
      <c r="O737" s="32"/>
      <c r="P737" s="194" t="n">
        <f aca="false">O737*H737</f>
        <v>0</v>
      </c>
      <c r="Q737" s="194" t="n">
        <v>0</v>
      </c>
      <c r="R737" s="194" t="n">
        <f aca="false">Q737*H737</f>
        <v>0</v>
      </c>
      <c r="S737" s="194" t="n">
        <v>0</v>
      </c>
      <c r="T737" s="195" t="n">
        <f aca="false">S737*H737</f>
        <v>0</v>
      </c>
      <c r="AR737" s="11" t="s">
        <v>253</v>
      </c>
      <c r="AT737" s="11" t="s">
        <v>151</v>
      </c>
      <c r="AU737" s="11" t="s">
        <v>81</v>
      </c>
      <c r="AY737" s="11" t="s">
        <v>149</v>
      </c>
      <c r="BE737" s="196" t="n">
        <f aca="false">IF(N737="základní",J737,0)</f>
        <v>0</v>
      </c>
      <c r="BF737" s="196" t="n">
        <f aca="false">IF(N737="snížená",J737,0)</f>
        <v>0</v>
      </c>
      <c r="BG737" s="196" t="n">
        <f aca="false">IF(N737="zákl. přenesená",J737,0)</f>
        <v>0</v>
      </c>
      <c r="BH737" s="196" t="n">
        <f aca="false">IF(N737="sníž. přenesená",J737,0)</f>
        <v>0</v>
      </c>
      <c r="BI737" s="196" t="n">
        <f aca="false">IF(N737="nulová",J737,0)</f>
        <v>0</v>
      </c>
      <c r="BJ737" s="11" t="s">
        <v>79</v>
      </c>
      <c r="BK737" s="196" t="n">
        <f aca="false">ROUND(I737*H737,2)</f>
        <v>0</v>
      </c>
      <c r="BL737" s="11" t="s">
        <v>253</v>
      </c>
      <c r="BM737" s="11" t="s">
        <v>1096</v>
      </c>
    </row>
    <row r="738" s="197" customFormat="true" ht="13.5" hidden="false" customHeight="false" outlineLevel="0" collapsed="false">
      <c r="B738" s="198"/>
      <c r="D738" s="199" t="s">
        <v>158</v>
      </c>
      <c r="E738" s="200"/>
      <c r="F738" s="201" t="s">
        <v>1097</v>
      </c>
      <c r="H738" s="202" t="n">
        <v>1</v>
      </c>
      <c r="I738" s="203"/>
      <c r="L738" s="198"/>
      <c r="M738" s="204"/>
      <c r="N738" s="205"/>
      <c r="O738" s="205"/>
      <c r="P738" s="205"/>
      <c r="Q738" s="205"/>
      <c r="R738" s="205"/>
      <c r="S738" s="205"/>
      <c r="T738" s="206"/>
      <c r="AT738" s="207" t="s">
        <v>158</v>
      </c>
      <c r="AU738" s="207" t="s">
        <v>81</v>
      </c>
      <c r="AV738" s="197" t="s">
        <v>81</v>
      </c>
      <c r="AW738" s="197" t="s">
        <v>36</v>
      </c>
      <c r="AX738" s="197" t="s">
        <v>79</v>
      </c>
      <c r="AY738" s="207" t="s">
        <v>149</v>
      </c>
    </row>
    <row r="739" s="30" customFormat="true" ht="31.5" hidden="false" customHeight="true" outlineLevel="0" collapsed="false">
      <c r="B739" s="184"/>
      <c r="C739" s="185" t="s">
        <v>1098</v>
      </c>
      <c r="D739" s="185" t="s">
        <v>151</v>
      </c>
      <c r="E739" s="186" t="s">
        <v>1099</v>
      </c>
      <c r="F739" s="187" t="s">
        <v>1100</v>
      </c>
      <c r="G739" s="188" t="s">
        <v>198</v>
      </c>
      <c r="H739" s="189" t="n">
        <v>1</v>
      </c>
      <c r="I739" s="190"/>
      <c r="J739" s="191" t="n">
        <f aca="false">ROUND(I739*H739,2)</f>
        <v>0</v>
      </c>
      <c r="K739" s="187"/>
      <c r="L739" s="31"/>
      <c r="M739" s="192"/>
      <c r="N739" s="193" t="s">
        <v>43</v>
      </c>
      <c r="O739" s="32"/>
      <c r="P739" s="194" t="n">
        <f aca="false">O739*H739</f>
        <v>0</v>
      </c>
      <c r="Q739" s="194" t="n">
        <v>0</v>
      </c>
      <c r="R739" s="194" t="n">
        <f aca="false">Q739*H739</f>
        <v>0</v>
      </c>
      <c r="S739" s="194" t="n">
        <v>0</v>
      </c>
      <c r="T739" s="195" t="n">
        <f aca="false">S739*H739</f>
        <v>0</v>
      </c>
      <c r="AR739" s="11" t="s">
        <v>253</v>
      </c>
      <c r="AT739" s="11" t="s">
        <v>151</v>
      </c>
      <c r="AU739" s="11" t="s">
        <v>81</v>
      </c>
      <c r="AY739" s="11" t="s">
        <v>149</v>
      </c>
      <c r="BE739" s="196" t="n">
        <f aca="false">IF(N739="základní",J739,0)</f>
        <v>0</v>
      </c>
      <c r="BF739" s="196" t="n">
        <f aca="false">IF(N739="snížená",J739,0)</f>
        <v>0</v>
      </c>
      <c r="BG739" s="196" t="n">
        <f aca="false">IF(N739="zákl. přenesená",J739,0)</f>
        <v>0</v>
      </c>
      <c r="BH739" s="196" t="n">
        <f aca="false">IF(N739="sníž. přenesená",J739,0)</f>
        <v>0</v>
      </c>
      <c r="BI739" s="196" t="n">
        <f aca="false">IF(N739="nulová",J739,0)</f>
        <v>0</v>
      </c>
      <c r="BJ739" s="11" t="s">
        <v>79</v>
      </c>
      <c r="BK739" s="196" t="n">
        <f aca="false">ROUND(I739*H739,2)</f>
        <v>0</v>
      </c>
      <c r="BL739" s="11" t="s">
        <v>253</v>
      </c>
      <c r="BM739" s="11" t="s">
        <v>1101</v>
      </c>
    </row>
    <row r="740" s="197" customFormat="true" ht="13.5" hidden="false" customHeight="false" outlineLevel="0" collapsed="false">
      <c r="B740" s="198"/>
      <c r="D740" s="199" t="s">
        <v>158</v>
      </c>
      <c r="E740" s="200"/>
      <c r="F740" s="201" t="s">
        <v>1102</v>
      </c>
      <c r="H740" s="202" t="n">
        <v>1</v>
      </c>
      <c r="I740" s="203"/>
      <c r="L740" s="198"/>
      <c r="M740" s="204"/>
      <c r="N740" s="205"/>
      <c r="O740" s="205"/>
      <c r="P740" s="205"/>
      <c r="Q740" s="205"/>
      <c r="R740" s="205"/>
      <c r="S740" s="205"/>
      <c r="T740" s="206"/>
      <c r="AT740" s="207" t="s">
        <v>158</v>
      </c>
      <c r="AU740" s="207" t="s">
        <v>81</v>
      </c>
      <c r="AV740" s="197" t="s">
        <v>81</v>
      </c>
      <c r="AW740" s="197" t="s">
        <v>36</v>
      </c>
      <c r="AX740" s="197" t="s">
        <v>79</v>
      </c>
      <c r="AY740" s="207" t="s">
        <v>149</v>
      </c>
    </row>
    <row r="741" s="30" customFormat="true" ht="31.5" hidden="false" customHeight="true" outlineLevel="0" collapsed="false">
      <c r="B741" s="184"/>
      <c r="C741" s="185" t="s">
        <v>1103</v>
      </c>
      <c r="D741" s="185" t="s">
        <v>151</v>
      </c>
      <c r="E741" s="186" t="s">
        <v>1104</v>
      </c>
      <c r="F741" s="187" t="s">
        <v>1105</v>
      </c>
      <c r="G741" s="188" t="s">
        <v>198</v>
      </c>
      <c r="H741" s="189" t="n">
        <v>1</v>
      </c>
      <c r="I741" s="190"/>
      <c r="J741" s="191" t="n">
        <f aca="false">ROUND(I741*H741,2)</f>
        <v>0</v>
      </c>
      <c r="K741" s="187"/>
      <c r="L741" s="31"/>
      <c r="M741" s="192"/>
      <c r="N741" s="193" t="s">
        <v>43</v>
      </c>
      <c r="O741" s="32"/>
      <c r="P741" s="194" t="n">
        <f aca="false">O741*H741</f>
        <v>0</v>
      </c>
      <c r="Q741" s="194" t="n">
        <v>0</v>
      </c>
      <c r="R741" s="194" t="n">
        <f aca="false">Q741*H741</f>
        <v>0</v>
      </c>
      <c r="S741" s="194" t="n">
        <v>0</v>
      </c>
      <c r="T741" s="195" t="n">
        <f aca="false">S741*H741</f>
        <v>0</v>
      </c>
      <c r="AR741" s="11" t="s">
        <v>253</v>
      </c>
      <c r="AT741" s="11" t="s">
        <v>151</v>
      </c>
      <c r="AU741" s="11" t="s">
        <v>81</v>
      </c>
      <c r="AY741" s="11" t="s">
        <v>149</v>
      </c>
      <c r="BE741" s="196" t="n">
        <f aca="false">IF(N741="základní",J741,0)</f>
        <v>0</v>
      </c>
      <c r="BF741" s="196" t="n">
        <f aca="false">IF(N741="snížená",J741,0)</f>
        <v>0</v>
      </c>
      <c r="BG741" s="196" t="n">
        <f aca="false">IF(N741="zákl. přenesená",J741,0)</f>
        <v>0</v>
      </c>
      <c r="BH741" s="196" t="n">
        <f aca="false">IF(N741="sníž. přenesená",J741,0)</f>
        <v>0</v>
      </c>
      <c r="BI741" s="196" t="n">
        <f aca="false">IF(N741="nulová",J741,0)</f>
        <v>0</v>
      </c>
      <c r="BJ741" s="11" t="s">
        <v>79</v>
      </c>
      <c r="BK741" s="196" t="n">
        <f aca="false">ROUND(I741*H741,2)</f>
        <v>0</v>
      </c>
      <c r="BL741" s="11" t="s">
        <v>253</v>
      </c>
      <c r="BM741" s="11" t="s">
        <v>1106</v>
      </c>
    </row>
    <row r="742" s="197" customFormat="true" ht="13.5" hidden="false" customHeight="false" outlineLevel="0" collapsed="false">
      <c r="B742" s="198"/>
      <c r="D742" s="199" t="s">
        <v>158</v>
      </c>
      <c r="E742" s="200"/>
      <c r="F742" s="201" t="s">
        <v>1107</v>
      </c>
      <c r="H742" s="202" t="n">
        <v>1</v>
      </c>
      <c r="I742" s="203"/>
      <c r="L742" s="198"/>
      <c r="M742" s="204"/>
      <c r="N742" s="205"/>
      <c r="O742" s="205"/>
      <c r="P742" s="205"/>
      <c r="Q742" s="205"/>
      <c r="R742" s="205"/>
      <c r="S742" s="205"/>
      <c r="T742" s="206"/>
      <c r="AT742" s="207" t="s">
        <v>158</v>
      </c>
      <c r="AU742" s="207" t="s">
        <v>81</v>
      </c>
      <c r="AV742" s="197" t="s">
        <v>81</v>
      </c>
      <c r="AW742" s="197" t="s">
        <v>36</v>
      </c>
      <c r="AX742" s="197" t="s">
        <v>79</v>
      </c>
      <c r="AY742" s="207" t="s">
        <v>149</v>
      </c>
    </row>
    <row r="743" s="30" customFormat="true" ht="31.5" hidden="false" customHeight="true" outlineLevel="0" collapsed="false">
      <c r="B743" s="184"/>
      <c r="C743" s="185" t="s">
        <v>1108</v>
      </c>
      <c r="D743" s="185" t="s">
        <v>151</v>
      </c>
      <c r="E743" s="186" t="s">
        <v>1109</v>
      </c>
      <c r="F743" s="187" t="s">
        <v>1110</v>
      </c>
      <c r="G743" s="188" t="s">
        <v>198</v>
      </c>
      <c r="H743" s="189" t="n">
        <v>2</v>
      </c>
      <c r="I743" s="190"/>
      <c r="J743" s="191" t="n">
        <f aca="false">ROUND(I743*H743,2)</f>
        <v>0</v>
      </c>
      <c r="K743" s="187"/>
      <c r="L743" s="31"/>
      <c r="M743" s="192"/>
      <c r="N743" s="193" t="s">
        <v>43</v>
      </c>
      <c r="O743" s="32"/>
      <c r="P743" s="194" t="n">
        <f aca="false">O743*H743</f>
        <v>0</v>
      </c>
      <c r="Q743" s="194" t="n">
        <v>0</v>
      </c>
      <c r="R743" s="194" t="n">
        <f aca="false">Q743*H743</f>
        <v>0</v>
      </c>
      <c r="S743" s="194" t="n">
        <v>0</v>
      </c>
      <c r="T743" s="195" t="n">
        <f aca="false">S743*H743</f>
        <v>0</v>
      </c>
      <c r="AR743" s="11" t="s">
        <v>253</v>
      </c>
      <c r="AT743" s="11" t="s">
        <v>151</v>
      </c>
      <c r="AU743" s="11" t="s">
        <v>81</v>
      </c>
      <c r="AY743" s="11" t="s">
        <v>149</v>
      </c>
      <c r="BE743" s="196" t="n">
        <f aca="false">IF(N743="základní",J743,0)</f>
        <v>0</v>
      </c>
      <c r="BF743" s="196" t="n">
        <f aca="false">IF(N743="snížená",J743,0)</f>
        <v>0</v>
      </c>
      <c r="BG743" s="196" t="n">
        <f aca="false">IF(N743="zákl. přenesená",J743,0)</f>
        <v>0</v>
      </c>
      <c r="BH743" s="196" t="n">
        <f aca="false">IF(N743="sníž. přenesená",J743,0)</f>
        <v>0</v>
      </c>
      <c r="BI743" s="196" t="n">
        <f aca="false">IF(N743="nulová",J743,0)</f>
        <v>0</v>
      </c>
      <c r="BJ743" s="11" t="s">
        <v>79</v>
      </c>
      <c r="BK743" s="196" t="n">
        <f aca="false">ROUND(I743*H743,2)</f>
        <v>0</v>
      </c>
      <c r="BL743" s="11" t="s">
        <v>253</v>
      </c>
      <c r="BM743" s="11" t="s">
        <v>1111</v>
      </c>
    </row>
    <row r="744" s="197" customFormat="true" ht="13.5" hidden="false" customHeight="false" outlineLevel="0" collapsed="false">
      <c r="B744" s="198"/>
      <c r="D744" s="199" t="s">
        <v>158</v>
      </c>
      <c r="E744" s="200"/>
      <c r="F744" s="201" t="s">
        <v>1112</v>
      </c>
      <c r="H744" s="202" t="n">
        <v>2</v>
      </c>
      <c r="I744" s="203"/>
      <c r="L744" s="198"/>
      <c r="M744" s="204"/>
      <c r="N744" s="205"/>
      <c r="O744" s="205"/>
      <c r="P744" s="205"/>
      <c r="Q744" s="205"/>
      <c r="R744" s="205"/>
      <c r="S744" s="205"/>
      <c r="T744" s="206"/>
      <c r="AT744" s="207" t="s">
        <v>158</v>
      </c>
      <c r="AU744" s="207" t="s">
        <v>81</v>
      </c>
      <c r="AV744" s="197" t="s">
        <v>81</v>
      </c>
      <c r="AW744" s="197" t="s">
        <v>36</v>
      </c>
      <c r="AX744" s="197" t="s">
        <v>79</v>
      </c>
      <c r="AY744" s="207" t="s">
        <v>149</v>
      </c>
    </row>
    <row r="745" s="30" customFormat="true" ht="31.5" hidden="false" customHeight="true" outlineLevel="0" collapsed="false">
      <c r="B745" s="184"/>
      <c r="C745" s="185" t="s">
        <v>1113</v>
      </c>
      <c r="D745" s="185" t="s">
        <v>151</v>
      </c>
      <c r="E745" s="186" t="s">
        <v>1114</v>
      </c>
      <c r="F745" s="187" t="s">
        <v>1115</v>
      </c>
      <c r="G745" s="188" t="s">
        <v>198</v>
      </c>
      <c r="H745" s="189" t="n">
        <v>1</v>
      </c>
      <c r="I745" s="190"/>
      <c r="J745" s="191" t="n">
        <f aca="false">ROUND(I745*H745,2)</f>
        <v>0</v>
      </c>
      <c r="K745" s="187"/>
      <c r="L745" s="31"/>
      <c r="M745" s="192"/>
      <c r="N745" s="193" t="s">
        <v>43</v>
      </c>
      <c r="O745" s="32"/>
      <c r="P745" s="194" t="n">
        <f aca="false">O745*H745</f>
        <v>0</v>
      </c>
      <c r="Q745" s="194" t="n">
        <v>0</v>
      </c>
      <c r="R745" s="194" t="n">
        <f aca="false">Q745*H745</f>
        <v>0</v>
      </c>
      <c r="S745" s="194" t="n">
        <v>0</v>
      </c>
      <c r="T745" s="195" t="n">
        <f aca="false">S745*H745</f>
        <v>0</v>
      </c>
      <c r="AR745" s="11" t="s">
        <v>253</v>
      </c>
      <c r="AT745" s="11" t="s">
        <v>151</v>
      </c>
      <c r="AU745" s="11" t="s">
        <v>81</v>
      </c>
      <c r="AY745" s="11" t="s">
        <v>149</v>
      </c>
      <c r="BE745" s="196" t="n">
        <f aca="false">IF(N745="základní",J745,0)</f>
        <v>0</v>
      </c>
      <c r="BF745" s="196" t="n">
        <f aca="false">IF(N745="snížená",J745,0)</f>
        <v>0</v>
      </c>
      <c r="BG745" s="196" t="n">
        <f aca="false">IF(N745="zákl. přenesená",J745,0)</f>
        <v>0</v>
      </c>
      <c r="BH745" s="196" t="n">
        <f aca="false">IF(N745="sníž. přenesená",J745,0)</f>
        <v>0</v>
      </c>
      <c r="BI745" s="196" t="n">
        <f aca="false">IF(N745="nulová",J745,0)</f>
        <v>0</v>
      </c>
      <c r="BJ745" s="11" t="s">
        <v>79</v>
      </c>
      <c r="BK745" s="196" t="n">
        <f aca="false">ROUND(I745*H745,2)</f>
        <v>0</v>
      </c>
      <c r="BL745" s="11" t="s">
        <v>253</v>
      </c>
      <c r="BM745" s="11" t="s">
        <v>1116</v>
      </c>
    </row>
    <row r="746" s="197" customFormat="true" ht="13.5" hidden="false" customHeight="false" outlineLevel="0" collapsed="false">
      <c r="B746" s="198"/>
      <c r="D746" s="199" t="s">
        <v>158</v>
      </c>
      <c r="E746" s="200"/>
      <c r="F746" s="201" t="s">
        <v>1117</v>
      </c>
      <c r="H746" s="202" t="n">
        <v>1</v>
      </c>
      <c r="I746" s="203"/>
      <c r="L746" s="198"/>
      <c r="M746" s="204"/>
      <c r="N746" s="205"/>
      <c r="O746" s="205"/>
      <c r="P746" s="205"/>
      <c r="Q746" s="205"/>
      <c r="R746" s="205"/>
      <c r="S746" s="205"/>
      <c r="T746" s="206"/>
      <c r="AT746" s="207" t="s">
        <v>158</v>
      </c>
      <c r="AU746" s="207" t="s">
        <v>81</v>
      </c>
      <c r="AV746" s="197" t="s">
        <v>81</v>
      </c>
      <c r="AW746" s="197" t="s">
        <v>36</v>
      </c>
      <c r="AX746" s="197" t="s">
        <v>79</v>
      </c>
      <c r="AY746" s="207" t="s">
        <v>149</v>
      </c>
    </row>
    <row r="747" s="30" customFormat="true" ht="31.5" hidden="false" customHeight="true" outlineLevel="0" collapsed="false">
      <c r="B747" s="184"/>
      <c r="C747" s="185" t="s">
        <v>1118</v>
      </c>
      <c r="D747" s="185" t="s">
        <v>151</v>
      </c>
      <c r="E747" s="186" t="s">
        <v>1119</v>
      </c>
      <c r="F747" s="187" t="s">
        <v>1120</v>
      </c>
      <c r="G747" s="188" t="s">
        <v>198</v>
      </c>
      <c r="H747" s="189" t="n">
        <v>1</v>
      </c>
      <c r="I747" s="190"/>
      <c r="J747" s="191" t="n">
        <f aca="false">ROUND(I747*H747,2)</f>
        <v>0</v>
      </c>
      <c r="K747" s="187"/>
      <c r="L747" s="31"/>
      <c r="M747" s="192"/>
      <c r="N747" s="193" t="s">
        <v>43</v>
      </c>
      <c r="O747" s="32"/>
      <c r="P747" s="194" t="n">
        <f aca="false">O747*H747</f>
        <v>0</v>
      </c>
      <c r="Q747" s="194" t="n">
        <v>0</v>
      </c>
      <c r="R747" s="194" t="n">
        <f aca="false">Q747*H747</f>
        <v>0</v>
      </c>
      <c r="S747" s="194" t="n">
        <v>0</v>
      </c>
      <c r="T747" s="195" t="n">
        <f aca="false">S747*H747</f>
        <v>0</v>
      </c>
      <c r="AR747" s="11" t="s">
        <v>253</v>
      </c>
      <c r="AT747" s="11" t="s">
        <v>151</v>
      </c>
      <c r="AU747" s="11" t="s">
        <v>81</v>
      </c>
      <c r="AY747" s="11" t="s">
        <v>149</v>
      </c>
      <c r="BE747" s="196" t="n">
        <f aca="false">IF(N747="základní",J747,0)</f>
        <v>0</v>
      </c>
      <c r="BF747" s="196" t="n">
        <f aca="false">IF(N747="snížená",J747,0)</f>
        <v>0</v>
      </c>
      <c r="BG747" s="196" t="n">
        <f aca="false">IF(N747="zákl. přenesená",J747,0)</f>
        <v>0</v>
      </c>
      <c r="BH747" s="196" t="n">
        <f aca="false">IF(N747="sníž. přenesená",J747,0)</f>
        <v>0</v>
      </c>
      <c r="BI747" s="196" t="n">
        <f aca="false">IF(N747="nulová",J747,0)</f>
        <v>0</v>
      </c>
      <c r="BJ747" s="11" t="s">
        <v>79</v>
      </c>
      <c r="BK747" s="196" t="n">
        <f aca="false">ROUND(I747*H747,2)</f>
        <v>0</v>
      </c>
      <c r="BL747" s="11" t="s">
        <v>253</v>
      </c>
      <c r="BM747" s="11" t="s">
        <v>1121</v>
      </c>
    </row>
    <row r="748" s="197" customFormat="true" ht="13.5" hidden="false" customHeight="false" outlineLevel="0" collapsed="false">
      <c r="B748" s="198"/>
      <c r="D748" s="199" t="s">
        <v>158</v>
      </c>
      <c r="E748" s="200"/>
      <c r="F748" s="201" t="s">
        <v>1122</v>
      </c>
      <c r="H748" s="202" t="n">
        <v>1</v>
      </c>
      <c r="I748" s="203"/>
      <c r="L748" s="198"/>
      <c r="M748" s="204"/>
      <c r="N748" s="205"/>
      <c r="O748" s="205"/>
      <c r="P748" s="205"/>
      <c r="Q748" s="205"/>
      <c r="R748" s="205"/>
      <c r="S748" s="205"/>
      <c r="T748" s="206"/>
      <c r="AT748" s="207" t="s">
        <v>158</v>
      </c>
      <c r="AU748" s="207" t="s">
        <v>81</v>
      </c>
      <c r="AV748" s="197" t="s">
        <v>81</v>
      </c>
      <c r="AW748" s="197" t="s">
        <v>36</v>
      </c>
      <c r="AX748" s="197" t="s">
        <v>79</v>
      </c>
      <c r="AY748" s="207" t="s">
        <v>149</v>
      </c>
    </row>
    <row r="749" s="30" customFormat="true" ht="31.5" hidden="false" customHeight="true" outlineLevel="0" collapsed="false">
      <c r="B749" s="184"/>
      <c r="C749" s="185" t="s">
        <v>1123</v>
      </c>
      <c r="D749" s="185" t="s">
        <v>151</v>
      </c>
      <c r="E749" s="186" t="s">
        <v>1124</v>
      </c>
      <c r="F749" s="187" t="s">
        <v>1125</v>
      </c>
      <c r="G749" s="188" t="s">
        <v>198</v>
      </c>
      <c r="H749" s="189" t="n">
        <v>1</v>
      </c>
      <c r="I749" s="190"/>
      <c r="J749" s="191" t="n">
        <f aca="false">ROUND(I749*H749,2)</f>
        <v>0</v>
      </c>
      <c r="K749" s="187"/>
      <c r="L749" s="31"/>
      <c r="M749" s="192"/>
      <c r="N749" s="193" t="s">
        <v>43</v>
      </c>
      <c r="O749" s="32"/>
      <c r="P749" s="194" t="n">
        <f aca="false">O749*H749</f>
        <v>0</v>
      </c>
      <c r="Q749" s="194" t="n">
        <v>0</v>
      </c>
      <c r="R749" s="194" t="n">
        <f aca="false">Q749*H749</f>
        <v>0</v>
      </c>
      <c r="S749" s="194" t="n">
        <v>0</v>
      </c>
      <c r="T749" s="195" t="n">
        <f aca="false">S749*H749</f>
        <v>0</v>
      </c>
      <c r="AR749" s="11" t="s">
        <v>253</v>
      </c>
      <c r="AT749" s="11" t="s">
        <v>151</v>
      </c>
      <c r="AU749" s="11" t="s">
        <v>81</v>
      </c>
      <c r="AY749" s="11" t="s">
        <v>149</v>
      </c>
      <c r="BE749" s="196" t="n">
        <f aca="false">IF(N749="základní",J749,0)</f>
        <v>0</v>
      </c>
      <c r="BF749" s="196" t="n">
        <f aca="false">IF(N749="snížená",J749,0)</f>
        <v>0</v>
      </c>
      <c r="BG749" s="196" t="n">
        <f aca="false">IF(N749="zákl. přenesená",J749,0)</f>
        <v>0</v>
      </c>
      <c r="BH749" s="196" t="n">
        <f aca="false">IF(N749="sníž. přenesená",J749,0)</f>
        <v>0</v>
      </c>
      <c r="BI749" s="196" t="n">
        <f aca="false">IF(N749="nulová",J749,0)</f>
        <v>0</v>
      </c>
      <c r="BJ749" s="11" t="s">
        <v>79</v>
      </c>
      <c r="BK749" s="196" t="n">
        <f aca="false">ROUND(I749*H749,2)</f>
        <v>0</v>
      </c>
      <c r="BL749" s="11" t="s">
        <v>253</v>
      </c>
      <c r="BM749" s="11" t="s">
        <v>1126</v>
      </c>
    </row>
    <row r="750" s="197" customFormat="true" ht="13.5" hidden="false" customHeight="false" outlineLevel="0" collapsed="false">
      <c r="B750" s="198"/>
      <c r="D750" s="199" t="s">
        <v>158</v>
      </c>
      <c r="E750" s="200"/>
      <c r="F750" s="201" t="s">
        <v>1127</v>
      </c>
      <c r="H750" s="202" t="n">
        <v>1</v>
      </c>
      <c r="I750" s="203"/>
      <c r="L750" s="198"/>
      <c r="M750" s="204"/>
      <c r="N750" s="205"/>
      <c r="O750" s="205"/>
      <c r="P750" s="205"/>
      <c r="Q750" s="205"/>
      <c r="R750" s="205"/>
      <c r="S750" s="205"/>
      <c r="T750" s="206"/>
      <c r="AT750" s="207" t="s">
        <v>158</v>
      </c>
      <c r="AU750" s="207" t="s">
        <v>81</v>
      </c>
      <c r="AV750" s="197" t="s">
        <v>81</v>
      </c>
      <c r="AW750" s="197" t="s">
        <v>36</v>
      </c>
      <c r="AX750" s="197" t="s">
        <v>79</v>
      </c>
      <c r="AY750" s="207" t="s">
        <v>149</v>
      </c>
    </row>
    <row r="751" s="30" customFormat="true" ht="31.5" hidden="false" customHeight="true" outlineLevel="0" collapsed="false">
      <c r="B751" s="184"/>
      <c r="C751" s="185" t="s">
        <v>1128</v>
      </c>
      <c r="D751" s="185" t="s">
        <v>151</v>
      </c>
      <c r="E751" s="186" t="s">
        <v>1129</v>
      </c>
      <c r="F751" s="187" t="s">
        <v>1130</v>
      </c>
      <c r="G751" s="188" t="s">
        <v>198</v>
      </c>
      <c r="H751" s="189" t="n">
        <v>2</v>
      </c>
      <c r="I751" s="190"/>
      <c r="J751" s="191" t="n">
        <f aca="false">ROUND(I751*H751,2)</f>
        <v>0</v>
      </c>
      <c r="K751" s="187"/>
      <c r="L751" s="31"/>
      <c r="M751" s="192"/>
      <c r="N751" s="193" t="s">
        <v>43</v>
      </c>
      <c r="O751" s="32"/>
      <c r="P751" s="194" t="n">
        <f aca="false">O751*H751</f>
        <v>0</v>
      </c>
      <c r="Q751" s="194" t="n">
        <v>0</v>
      </c>
      <c r="R751" s="194" t="n">
        <f aca="false">Q751*H751</f>
        <v>0</v>
      </c>
      <c r="S751" s="194" t="n">
        <v>0</v>
      </c>
      <c r="T751" s="195" t="n">
        <f aca="false">S751*H751</f>
        <v>0</v>
      </c>
      <c r="AR751" s="11" t="s">
        <v>253</v>
      </c>
      <c r="AT751" s="11" t="s">
        <v>151</v>
      </c>
      <c r="AU751" s="11" t="s">
        <v>81</v>
      </c>
      <c r="AY751" s="11" t="s">
        <v>149</v>
      </c>
      <c r="BE751" s="196" t="n">
        <f aca="false">IF(N751="základní",J751,0)</f>
        <v>0</v>
      </c>
      <c r="BF751" s="196" t="n">
        <f aca="false">IF(N751="snížená",J751,0)</f>
        <v>0</v>
      </c>
      <c r="BG751" s="196" t="n">
        <f aca="false">IF(N751="zákl. přenesená",J751,0)</f>
        <v>0</v>
      </c>
      <c r="BH751" s="196" t="n">
        <f aca="false">IF(N751="sníž. přenesená",J751,0)</f>
        <v>0</v>
      </c>
      <c r="BI751" s="196" t="n">
        <f aca="false">IF(N751="nulová",J751,0)</f>
        <v>0</v>
      </c>
      <c r="BJ751" s="11" t="s">
        <v>79</v>
      </c>
      <c r="BK751" s="196" t="n">
        <f aca="false">ROUND(I751*H751,2)</f>
        <v>0</v>
      </c>
      <c r="BL751" s="11" t="s">
        <v>253</v>
      </c>
      <c r="BM751" s="11" t="s">
        <v>1131</v>
      </c>
    </row>
    <row r="752" s="197" customFormat="true" ht="13.5" hidden="false" customHeight="false" outlineLevel="0" collapsed="false">
      <c r="B752" s="198"/>
      <c r="D752" s="199" t="s">
        <v>158</v>
      </c>
      <c r="E752" s="200"/>
      <c r="F752" s="201" t="s">
        <v>1132</v>
      </c>
      <c r="H752" s="202" t="n">
        <v>2</v>
      </c>
      <c r="I752" s="203"/>
      <c r="L752" s="198"/>
      <c r="M752" s="204"/>
      <c r="N752" s="205"/>
      <c r="O752" s="205"/>
      <c r="P752" s="205"/>
      <c r="Q752" s="205"/>
      <c r="R752" s="205"/>
      <c r="S752" s="205"/>
      <c r="T752" s="206"/>
      <c r="AT752" s="207" t="s">
        <v>158</v>
      </c>
      <c r="AU752" s="207" t="s">
        <v>81</v>
      </c>
      <c r="AV752" s="197" t="s">
        <v>81</v>
      </c>
      <c r="AW752" s="197" t="s">
        <v>36</v>
      </c>
      <c r="AX752" s="197" t="s">
        <v>79</v>
      </c>
      <c r="AY752" s="207" t="s">
        <v>149</v>
      </c>
    </row>
    <row r="753" s="30" customFormat="true" ht="31.5" hidden="false" customHeight="true" outlineLevel="0" collapsed="false">
      <c r="B753" s="184"/>
      <c r="C753" s="185" t="s">
        <v>1133</v>
      </c>
      <c r="D753" s="185" t="s">
        <v>151</v>
      </c>
      <c r="E753" s="186" t="s">
        <v>1134</v>
      </c>
      <c r="F753" s="187" t="s">
        <v>1135</v>
      </c>
      <c r="G753" s="188" t="s">
        <v>198</v>
      </c>
      <c r="H753" s="189" t="n">
        <v>3</v>
      </c>
      <c r="I753" s="190"/>
      <c r="J753" s="191" t="n">
        <f aca="false">ROUND(I753*H753,2)</f>
        <v>0</v>
      </c>
      <c r="K753" s="187"/>
      <c r="L753" s="31"/>
      <c r="M753" s="192"/>
      <c r="N753" s="193" t="s">
        <v>43</v>
      </c>
      <c r="O753" s="32"/>
      <c r="P753" s="194" t="n">
        <f aca="false">O753*H753</f>
        <v>0</v>
      </c>
      <c r="Q753" s="194" t="n">
        <v>0</v>
      </c>
      <c r="R753" s="194" t="n">
        <f aca="false">Q753*H753</f>
        <v>0</v>
      </c>
      <c r="S753" s="194" t="n">
        <v>0</v>
      </c>
      <c r="T753" s="195" t="n">
        <f aca="false">S753*H753</f>
        <v>0</v>
      </c>
      <c r="AR753" s="11" t="s">
        <v>253</v>
      </c>
      <c r="AT753" s="11" t="s">
        <v>151</v>
      </c>
      <c r="AU753" s="11" t="s">
        <v>81</v>
      </c>
      <c r="AY753" s="11" t="s">
        <v>149</v>
      </c>
      <c r="BE753" s="196" t="n">
        <f aca="false">IF(N753="základní",J753,0)</f>
        <v>0</v>
      </c>
      <c r="BF753" s="196" t="n">
        <f aca="false">IF(N753="snížená",J753,0)</f>
        <v>0</v>
      </c>
      <c r="BG753" s="196" t="n">
        <f aca="false">IF(N753="zákl. přenesená",J753,0)</f>
        <v>0</v>
      </c>
      <c r="BH753" s="196" t="n">
        <f aca="false">IF(N753="sníž. přenesená",J753,0)</f>
        <v>0</v>
      </c>
      <c r="BI753" s="196" t="n">
        <f aca="false">IF(N753="nulová",J753,0)</f>
        <v>0</v>
      </c>
      <c r="BJ753" s="11" t="s">
        <v>79</v>
      </c>
      <c r="BK753" s="196" t="n">
        <f aca="false">ROUND(I753*H753,2)</f>
        <v>0</v>
      </c>
      <c r="BL753" s="11" t="s">
        <v>253</v>
      </c>
      <c r="BM753" s="11" t="s">
        <v>1136</v>
      </c>
    </row>
    <row r="754" s="197" customFormat="true" ht="13.5" hidden="false" customHeight="false" outlineLevel="0" collapsed="false">
      <c r="B754" s="198"/>
      <c r="D754" s="199" t="s">
        <v>158</v>
      </c>
      <c r="E754" s="200"/>
      <c r="F754" s="201" t="s">
        <v>1137</v>
      </c>
      <c r="H754" s="202" t="n">
        <v>3</v>
      </c>
      <c r="I754" s="203"/>
      <c r="L754" s="198"/>
      <c r="M754" s="204"/>
      <c r="N754" s="205"/>
      <c r="O754" s="205"/>
      <c r="P754" s="205"/>
      <c r="Q754" s="205"/>
      <c r="R754" s="205"/>
      <c r="S754" s="205"/>
      <c r="T754" s="206"/>
      <c r="AT754" s="207" t="s">
        <v>158</v>
      </c>
      <c r="AU754" s="207" t="s">
        <v>81</v>
      </c>
      <c r="AV754" s="197" t="s">
        <v>81</v>
      </c>
      <c r="AW754" s="197" t="s">
        <v>36</v>
      </c>
      <c r="AX754" s="197" t="s">
        <v>79</v>
      </c>
      <c r="AY754" s="207" t="s">
        <v>149</v>
      </c>
    </row>
    <row r="755" s="30" customFormat="true" ht="31.5" hidden="false" customHeight="true" outlineLevel="0" collapsed="false">
      <c r="B755" s="184"/>
      <c r="C755" s="185" t="s">
        <v>1138</v>
      </c>
      <c r="D755" s="185" t="s">
        <v>151</v>
      </c>
      <c r="E755" s="186" t="s">
        <v>1139</v>
      </c>
      <c r="F755" s="187" t="s">
        <v>1140</v>
      </c>
      <c r="G755" s="188" t="s">
        <v>198</v>
      </c>
      <c r="H755" s="189" t="n">
        <v>1</v>
      </c>
      <c r="I755" s="190"/>
      <c r="J755" s="191" t="n">
        <f aca="false">ROUND(I755*H755,2)</f>
        <v>0</v>
      </c>
      <c r="K755" s="187"/>
      <c r="L755" s="31"/>
      <c r="M755" s="192"/>
      <c r="N755" s="193" t="s">
        <v>43</v>
      </c>
      <c r="O755" s="32"/>
      <c r="P755" s="194" t="n">
        <f aca="false">O755*H755</f>
        <v>0</v>
      </c>
      <c r="Q755" s="194" t="n">
        <v>0</v>
      </c>
      <c r="R755" s="194" t="n">
        <f aca="false">Q755*H755</f>
        <v>0</v>
      </c>
      <c r="S755" s="194" t="n">
        <v>0</v>
      </c>
      <c r="T755" s="195" t="n">
        <f aca="false">S755*H755</f>
        <v>0</v>
      </c>
      <c r="AR755" s="11" t="s">
        <v>253</v>
      </c>
      <c r="AT755" s="11" t="s">
        <v>151</v>
      </c>
      <c r="AU755" s="11" t="s">
        <v>81</v>
      </c>
      <c r="AY755" s="11" t="s">
        <v>149</v>
      </c>
      <c r="BE755" s="196" t="n">
        <f aca="false">IF(N755="základní",J755,0)</f>
        <v>0</v>
      </c>
      <c r="BF755" s="196" t="n">
        <f aca="false">IF(N755="snížená",J755,0)</f>
        <v>0</v>
      </c>
      <c r="BG755" s="196" t="n">
        <f aca="false">IF(N755="zákl. přenesená",J755,0)</f>
        <v>0</v>
      </c>
      <c r="BH755" s="196" t="n">
        <f aca="false">IF(N755="sníž. přenesená",J755,0)</f>
        <v>0</v>
      </c>
      <c r="BI755" s="196" t="n">
        <f aca="false">IF(N755="nulová",J755,0)</f>
        <v>0</v>
      </c>
      <c r="BJ755" s="11" t="s">
        <v>79</v>
      </c>
      <c r="BK755" s="196" t="n">
        <f aca="false">ROUND(I755*H755,2)</f>
        <v>0</v>
      </c>
      <c r="BL755" s="11" t="s">
        <v>253</v>
      </c>
      <c r="BM755" s="11" t="s">
        <v>1141</v>
      </c>
    </row>
    <row r="756" s="197" customFormat="true" ht="13.5" hidden="false" customHeight="false" outlineLevel="0" collapsed="false">
      <c r="B756" s="198"/>
      <c r="D756" s="199" t="s">
        <v>158</v>
      </c>
      <c r="E756" s="200"/>
      <c r="F756" s="201" t="s">
        <v>1142</v>
      </c>
      <c r="H756" s="202" t="n">
        <v>1</v>
      </c>
      <c r="I756" s="203"/>
      <c r="L756" s="198"/>
      <c r="M756" s="204"/>
      <c r="N756" s="205"/>
      <c r="O756" s="205"/>
      <c r="P756" s="205"/>
      <c r="Q756" s="205"/>
      <c r="R756" s="205"/>
      <c r="S756" s="205"/>
      <c r="T756" s="206"/>
      <c r="AT756" s="207" t="s">
        <v>158</v>
      </c>
      <c r="AU756" s="207" t="s">
        <v>81</v>
      </c>
      <c r="AV756" s="197" t="s">
        <v>81</v>
      </c>
      <c r="AW756" s="197" t="s">
        <v>36</v>
      </c>
      <c r="AX756" s="197" t="s">
        <v>79</v>
      </c>
      <c r="AY756" s="207" t="s">
        <v>149</v>
      </c>
    </row>
    <row r="757" s="30" customFormat="true" ht="31.5" hidden="false" customHeight="true" outlineLevel="0" collapsed="false">
      <c r="B757" s="184"/>
      <c r="C757" s="185" t="s">
        <v>1143</v>
      </c>
      <c r="D757" s="185" t="s">
        <v>151</v>
      </c>
      <c r="E757" s="186" t="s">
        <v>1144</v>
      </c>
      <c r="F757" s="187" t="s">
        <v>1145</v>
      </c>
      <c r="G757" s="188" t="s">
        <v>198</v>
      </c>
      <c r="H757" s="189" t="n">
        <v>1</v>
      </c>
      <c r="I757" s="190"/>
      <c r="J757" s="191" t="n">
        <f aca="false">ROUND(I757*H757,2)</f>
        <v>0</v>
      </c>
      <c r="K757" s="187"/>
      <c r="L757" s="31"/>
      <c r="M757" s="192"/>
      <c r="N757" s="193" t="s">
        <v>43</v>
      </c>
      <c r="O757" s="32"/>
      <c r="P757" s="194" t="n">
        <f aca="false">O757*H757</f>
        <v>0</v>
      </c>
      <c r="Q757" s="194" t="n">
        <v>0</v>
      </c>
      <c r="R757" s="194" t="n">
        <f aca="false">Q757*H757</f>
        <v>0</v>
      </c>
      <c r="S757" s="194" t="n">
        <v>0</v>
      </c>
      <c r="T757" s="195" t="n">
        <f aca="false">S757*H757</f>
        <v>0</v>
      </c>
      <c r="AR757" s="11" t="s">
        <v>253</v>
      </c>
      <c r="AT757" s="11" t="s">
        <v>151</v>
      </c>
      <c r="AU757" s="11" t="s">
        <v>81</v>
      </c>
      <c r="AY757" s="11" t="s">
        <v>149</v>
      </c>
      <c r="BE757" s="196" t="n">
        <f aca="false">IF(N757="základní",J757,0)</f>
        <v>0</v>
      </c>
      <c r="BF757" s="196" t="n">
        <f aca="false">IF(N757="snížená",J757,0)</f>
        <v>0</v>
      </c>
      <c r="BG757" s="196" t="n">
        <f aca="false">IF(N757="zákl. přenesená",J757,0)</f>
        <v>0</v>
      </c>
      <c r="BH757" s="196" t="n">
        <f aca="false">IF(N757="sníž. přenesená",J757,0)</f>
        <v>0</v>
      </c>
      <c r="BI757" s="196" t="n">
        <f aca="false">IF(N757="nulová",J757,0)</f>
        <v>0</v>
      </c>
      <c r="BJ757" s="11" t="s">
        <v>79</v>
      </c>
      <c r="BK757" s="196" t="n">
        <f aca="false">ROUND(I757*H757,2)</f>
        <v>0</v>
      </c>
      <c r="BL757" s="11" t="s">
        <v>253</v>
      </c>
      <c r="BM757" s="11" t="s">
        <v>1146</v>
      </c>
    </row>
    <row r="758" s="197" customFormat="true" ht="13.5" hidden="false" customHeight="false" outlineLevel="0" collapsed="false">
      <c r="B758" s="198"/>
      <c r="D758" s="199" t="s">
        <v>158</v>
      </c>
      <c r="E758" s="200"/>
      <c r="F758" s="201" t="s">
        <v>1147</v>
      </c>
      <c r="H758" s="202" t="n">
        <v>1</v>
      </c>
      <c r="I758" s="203"/>
      <c r="L758" s="198"/>
      <c r="M758" s="204"/>
      <c r="N758" s="205"/>
      <c r="O758" s="205"/>
      <c r="P758" s="205"/>
      <c r="Q758" s="205"/>
      <c r="R758" s="205"/>
      <c r="S758" s="205"/>
      <c r="T758" s="206"/>
      <c r="AT758" s="207" t="s">
        <v>158</v>
      </c>
      <c r="AU758" s="207" t="s">
        <v>81</v>
      </c>
      <c r="AV758" s="197" t="s">
        <v>81</v>
      </c>
      <c r="AW758" s="197" t="s">
        <v>36</v>
      </c>
      <c r="AX758" s="197" t="s">
        <v>79</v>
      </c>
      <c r="AY758" s="207" t="s">
        <v>149</v>
      </c>
    </row>
    <row r="759" s="30" customFormat="true" ht="31.5" hidden="false" customHeight="true" outlineLevel="0" collapsed="false">
      <c r="B759" s="184"/>
      <c r="C759" s="185" t="s">
        <v>1148</v>
      </c>
      <c r="D759" s="185" t="s">
        <v>151</v>
      </c>
      <c r="E759" s="186" t="s">
        <v>1149</v>
      </c>
      <c r="F759" s="187" t="s">
        <v>1150</v>
      </c>
      <c r="G759" s="188" t="s">
        <v>198</v>
      </c>
      <c r="H759" s="189" t="n">
        <v>1</v>
      </c>
      <c r="I759" s="190"/>
      <c r="J759" s="191" t="n">
        <f aca="false">ROUND(I759*H759,2)</f>
        <v>0</v>
      </c>
      <c r="K759" s="187"/>
      <c r="L759" s="31"/>
      <c r="M759" s="192"/>
      <c r="N759" s="193" t="s">
        <v>43</v>
      </c>
      <c r="O759" s="32"/>
      <c r="P759" s="194" t="n">
        <f aca="false">O759*H759</f>
        <v>0</v>
      </c>
      <c r="Q759" s="194" t="n">
        <v>0</v>
      </c>
      <c r="R759" s="194" t="n">
        <f aca="false">Q759*H759</f>
        <v>0</v>
      </c>
      <c r="S759" s="194" t="n">
        <v>0</v>
      </c>
      <c r="T759" s="195" t="n">
        <f aca="false">S759*H759</f>
        <v>0</v>
      </c>
      <c r="AR759" s="11" t="s">
        <v>253</v>
      </c>
      <c r="AT759" s="11" t="s">
        <v>151</v>
      </c>
      <c r="AU759" s="11" t="s">
        <v>81</v>
      </c>
      <c r="AY759" s="11" t="s">
        <v>149</v>
      </c>
      <c r="BE759" s="196" t="n">
        <f aca="false">IF(N759="základní",J759,0)</f>
        <v>0</v>
      </c>
      <c r="BF759" s="196" t="n">
        <f aca="false">IF(N759="snížená",J759,0)</f>
        <v>0</v>
      </c>
      <c r="BG759" s="196" t="n">
        <f aca="false">IF(N759="zákl. přenesená",J759,0)</f>
        <v>0</v>
      </c>
      <c r="BH759" s="196" t="n">
        <f aca="false">IF(N759="sníž. přenesená",J759,0)</f>
        <v>0</v>
      </c>
      <c r="BI759" s="196" t="n">
        <f aca="false">IF(N759="nulová",J759,0)</f>
        <v>0</v>
      </c>
      <c r="BJ759" s="11" t="s">
        <v>79</v>
      </c>
      <c r="BK759" s="196" t="n">
        <f aca="false">ROUND(I759*H759,2)</f>
        <v>0</v>
      </c>
      <c r="BL759" s="11" t="s">
        <v>253</v>
      </c>
      <c r="BM759" s="11" t="s">
        <v>1151</v>
      </c>
    </row>
    <row r="760" s="197" customFormat="true" ht="13.5" hidden="false" customHeight="false" outlineLevel="0" collapsed="false">
      <c r="B760" s="198"/>
      <c r="D760" s="199" t="s">
        <v>158</v>
      </c>
      <c r="E760" s="200"/>
      <c r="F760" s="201" t="s">
        <v>1152</v>
      </c>
      <c r="H760" s="202" t="n">
        <v>1</v>
      </c>
      <c r="I760" s="203"/>
      <c r="L760" s="198"/>
      <c r="M760" s="204"/>
      <c r="N760" s="205"/>
      <c r="O760" s="205"/>
      <c r="P760" s="205"/>
      <c r="Q760" s="205"/>
      <c r="R760" s="205"/>
      <c r="S760" s="205"/>
      <c r="T760" s="206"/>
      <c r="AT760" s="207" t="s">
        <v>158</v>
      </c>
      <c r="AU760" s="207" t="s">
        <v>81</v>
      </c>
      <c r="AV760" s="197" t="s">
        <v>81</v>
      </c>
      <c r="AW760" s="197" t="s">
        <v>36</v>
      </c>
      <c r="AX760" s="197" t="s">
        <v>79</v>
      </c>
      <c r="AY760" s="207" t="s">
        <v>149</v>
      </c>
    </row>
    <row r="761" s="30" customFormat="true" ht="31.5" hidden="false" customHeight="true" outlineLevel="0" collapsed="false">
      <c r="B761" s="184"/>
      <c r="C761" s="185" t="s">
        <v>1153</v>
      </c>
      <c r="D761" s="185" t="s">
        <v>151</v>
      </c>
      <c r="E761" s="186" t="s">
        <v>1154</v>
      </c>
      <c r="F761" s="187" t="s">
        <v>1155</v>
      </c>
      <c r="G761" s="188" t="s">
        <v>198</v>
      </c>
      <c r="H761" s="189" t="n">
        <v>2</v>
      </c>
      <c r="I761" s="190"/>
      <c r="J761" s="191" t="n">
        <f aca="false">ROUND(I761*H761,2)</f>
        <v>0</v>
      </c>
      <c r="K761" s="187"/>
      <c r="L761" s="31"/>
      <c r="M761" s="192"/>
      <c r="N761" s="193" t="s">
        <v>43</v>
      </c>
      <c r="O761" s="32"/>
      <c r="P761" s="194" t="n">
        <f aca="false">O761*H761</f>
        <v>0</v>
      </c>
      <c r="Q761" s="194" t="n">
        <v>0</v>
      </c>
      <c r="R761" s="194" t="n">
        <f aca="false">Q761*H761</f>
        <v>0</v>
      </c>
      <c r="S761" s="194" t="n">
        <v>0</v>
      </c>
      <c r="T761" s="195" t="n">
        <f aca="false">S761*H761</f>
        <v>0</v>
      </c>
      <c r="AR761" s="11" t="s">
        <v>253</v>
      </c>
      <c r="AT761" s="11" t="s">
        <v>151</v>
      </c>
      <c r="AU761" s="11" t="s">
        <v>81</v>
      </c>
      <c r="AY761" s="11" t="s">
        <v>149</v>
      </c>
      <c r="BE761" s="196" t="n">
        <f aca="false">IF(N761="základní",J761,0)</f>
        <v>0</v>
      </c>
      <c r="BF761" s="196" t="n">
        <f aca="false">IF(N761="snížená",J761,0)</f>
        <v>0</v>
      </c>
      <c r="BG761" s="196" t="n">
        <f aca="false">IF(N761="zákl. přenesená",J761,0)</f>
        <v>0</v>
      </c>
      <c r="BH761" s="196" t="n">
        <f aca="false">IF(N761="sníž. přenesená",J761,0)</f>
        <v>0</v>
      </c>
      <c r="BI761" s="196" t="n">
        <f aca="false">IF(N761="nulová",J761,0)</f>
        <v>0</v>
      </c>
      <c r="BJ761" s="11" t="s">
        <v>79</v>
      </c>
      <c r="BK761" s="196" t="n">
        <f aca="false">ROUND(I761*H761,2)</f>
        <v>0</v>
      </c>
      <c r="BL761" s="11" t="s">
        <v>253</v>
      </c>
      <c r="BM761" s="11" t="s">
        <v>1156</v>
      </c>
    </row>
    <row r="762" s="197" customFormat="true" ht="13.5" hidden="false" customHeight="false" outlineLevel="0" collapsed="false">
      <c r="B762" s="198"/>
      <c r="D762" s="199" t="s">
        <v>158</v>
      </c>
      <c r="E762" s="200"/>
      <c r="F762" s="201" t="s">
        <v>1157</v>
      </c>
      <c r="H762" s="202" t="n">
        <v>2</v>
      </c>
      <c r="I762" s="203"/>
      <c r="L762" s="198"/>
      <c r="M762" s="204"/>
      <c r="N762" s="205"/>
      <c r="O762" s="205"/>
      <c r="P762" s="205"/>
      <c r="Q762" s="205"/>
      <c r="R762" s="205"/>
      <c r="S762" s="205"/>
      <c r="T762" s="206"/>
      <c r="AT762" s="207" t="s">
        <v>158</v>
      </c>
      <c r="AU762" s="207" t="s">
        <v>81</v>
      </c>
      <c r="AV762" s="197" t="s">
        <v>81</v>
      </c>
      <c r="AW762" s="197" t="s">
        <v>36</v>
      </c>
      <c r="AX762" s="197" t="s">
        <v>79</v>
      </c>
      <c r="AY762" s="207" t="s">
        <v>149</v>
      </c>
    </row>
    <row r="763" s="30" customFormat="true" ht="31.5" hidden="false" customHeight="true" outlineLevel="0" collapsed="false">
      <c r="B763" s="184"/>
      <c r="C763" s="185" t="s">
        <v>1158</v>
      </c>
      <c r="D763" s="185" t="s">
        <v>151</v>
      </c>
      <c r="E763" s="186" t="s">
        <v>1159</v>
      </c>
      <c r="F763" s="187" t="s">
        <v>1160</v>
      </c>
      <c r="G763" s="188" t="s">
        <v>198</v>
      </c>
      <c r="H763" s="189" t="n">
        <v>1</v>
      </c>
      <c r="I763" s="190"/>
      <c r="J763" s="191" t="n">
        <f aca="false">ROUND(I763*H763,2)</f>
        <v>0</v>
      </c>
      <c r="K763" s="187"/>
      <c r="L763" s="31"/>
      <c r="M763" s="192"/>
      <c r="N763" s="193" t="s">
        <v>43</v>
      </c>
      <c r="O763" s="32"/>
      <c r="P763" s="194" t="n">
        <f aca="false">O763*H763</f>
        <v>0</v>
      </c>
      <c r="Q763" s="194" t="n">
        <v>0</v>
      </c>
      <c r="R763" s="194" t="n">
        <f aca="false">Q763*H763</f>
        <v>0</v>
      </c>
      <c r="S763" s="194" t="n">
        <v>0</v>
      </c>
      <c r="T763" s="195" t="n">
        <f aca="false">S763*H763</f>
        <v>0</v>
      </c>
      <c r="AR763" s="11" t="s">
        <v>253</v>
      </c>
      <c r="AT763" s="11" t="s">
        <v>151</v>
      </c>
      <c r="AU763" s="11" t="s">
        <v>81</v>
      </c>
      <c r="AY763" s="11" t="s">
        <v>149</v>
      </c>
      <c r="BE763" s="196" t="n">
        <f aca="false">IF(N763="základní",J763,0)</f>
        <v>0</v>
      </c>
      <c r="BF763" s="196" t="n">
        <f aca="false">IF(N763="snížená",J763,0)</f>
        <v>0</v>
      </c>
      <c r="BG763" s="196" t="n">
        <f aca="false">IF(N763="zákl. přenesená",J763,0)</f>
        <v>0</v>
      </c>
      <c r="BH763" s="196" t="n">
        <f aca="false">IF(N763="sníž. přenesená",J763,0)</f>
        <v>0</v>
      </c>
      <c r="BI763" s="196" t="n">
        <f aca="false">IF(N763="nulová",J763,0)</f>
        <v>0</v>
      </c>
      <c r="BJ763" s="11" t="s">
        <v>79</v>
      </c>
      <c r="BK763" s="196" t="n">
        <f aca="false">ROUND(I763*H763,2)</f>
        <v>0</v>
      </c>
      <c r="BL763" s="11" t="s">
        <v>253</v>
      </c>
      <c r="BM763" s="11" t="s">
        <v>1161</v>
      </c>
    </row>
    <row r="764" s="197" customFormat="true" ht="13.5" hidden="false" customHeight="false" outlineLevel="0" collapsed="false">
      <c r="B764" s="198"/>
      <c r="D764" s="199" t="s">
        <v>158</v>
      </c>
      <c r="E764" s="200"/>
      <c r="F764" s="201" t="s">
        <v>1162</v>
      </c>
      <c r="H764" s="202" t="n">
        <v>1</v>
      </c>
      <c r="I764" s="203"/>
      <c r="L764" s="198"/>
      <c r="M764" s="204"/>
      <c r="N764" s="205"/>
      <c r="O764" s="205"/>
      <c r="P764" s="205"/>
      <c r="Q764" s="205"/>
      <c r="R764" s="205"/>
      <c r="S764" s="205"/>
      <c r="T764" s="206"/>
      <c r="AT764" s="207" t="s">
        <v>158</v>
      </c>
      <c r="AU764" s="207" t="s">
        <v>81</v>
      </c>
      <c r="AV764" s="197" t="s">
        <v>81</v>
      </c>
      <c r="AW764" s="197" t="s">
        <v>36</v>
      </c>
      <c r="AX764" s="197" t="s">
        <v>79</v>
      </c>
      <c r="AY764" s="207" t="s">
        <v>149</v>
      </c>
    </row>
    <row r="765" s="30" customFormat="true" ht="31.5" hidden="false" customHeight="true" outlineLevel="0" collapsed="false">
      <c r="B765" s="184"/>
      <c r="C765" s="185" t="s">
        <v>1163</v>
      </c>
      <c r="D765" s="185" t="s">
        <v>151</v>
      </c>
      <c r="E765" s="186" t="s">
        <v>1164</v>
      </c>
      <c r="F765" s="187" t="s">
        <v>1165</v>
      </c>
      <c r="G765" s="188" t="s">
        <v>198</v>
      </c>
      <c r="H765" s="189" t="n">
        <v>1</v>
      </c>
      <c r="I765" s="190"/>
      <c r="J765" s="191" t="n">
        <f aca="false">ROUND(I765*H765,2)</f>
        <v>0</v>
      </c>
      <c r="K765" s="187"/>
      <c r="L765" s="31"/>
      <c r="M765" s="192"/>
      <c r="N765" s="193" t="s">
        <v>43</v>
      </c>
      <c r="O765" s="32"/>
      <c r="P765" s="194" t="n">
        <f aca="false">O765*H765</f>
        <v>0</v>
      </c>
      <c r="Q765" s="194" t="n">
        <v>0</v>
      </c>
      <c r="R765" s="194" t="n">
        <f aca="false">Q765*H765</f>
        <v>0</v>
      </c>
      <c r="S765" s="194" t="n">
        <v>0</v>
      </c>
      <c r="T765" s="195" t="n">
        <f aca="false">S765*H765</f>
        <v>0</v>
      </c>
      <c r="AR765" s="11" t="s">
        <v>253</v>
      </c>
      <c r="AT765" s="11" t="s">
        <v>151</v>
      </c>
      <c r="AU765" s="11" t="s">
        <v>81</v>
      </c>
      <c r="AY765" s="11" t="s">
        <v>149</v>
      </c>
      <c r="BE765" s="196" t="n">
        <f aca="false">IF(N765="základní",J765,0)</f>
        <v>0</v>
      </c>
      <c r="BF765" s="196" t="n">
        <f aca="false">IF(N765="snížená",J765,0)</f>
        <v>0</v>
      </c>
      <c r="BG765" s="196" t="n">
        <f aca="false">IF(N765="zákl. přenesená",J765,0)</f>
        <v>0</v>
      </c>
      <c r="BH765" s="196" t="n">
        <f aca="false">IF(N765="sníž. přenesená",J765,0)</f>
        <v>0</v>
      </c>
      <c r="BI765" s="196" t="n">
        <f aca="false">IF(N765="nulová",J765,0)</f>
        <v>0</v>
      </c>
      <c r="BJ765" s="11" t="s">
        <v>79</v>
      </c>
      <c r="BK765" s="196" t="n">
        <f aca="false">ROUND(I765*H765,2)</f>
        <v>0</v>
      </c>
      <c r="BL765" s="11" t="s">
        <v>253</v>
      </c>
      <c r="BM765" s="11" t="s">
        <v>1166</v>
      </c>
    </row>
    <row r="766" s="197" customFormat="true" ht="13.5" hidden="false" customHeight="false" outlineLevel="0" collapsed="false">
      <c r="B766" s="198"/>
      <c r="D766" s="199" t="s">
        <v>158</v>
      </c>
      <c r="E766" s="200"/>
      <c r="F766" s="201" t="s">
        <v>1167</v>
      </c>
      <c r="H766" s="202" t="n">
        <v>1</v>
      </c>
      <c r="I766" s="203"/>
      <c r="L766" s="198"/>
      <c r="M766" s="204"/>
      <c r="N766" s="205"/>
      <c r="O766" s="205"/>
      <c r="P766" s="205"/>
      <c r="Q766" s="205"/>
      <c r="R766" s="205"/>
      <c r="S766" s="205"/>
      <c r="T766" s="206"/>
      <c r="AT766" s="207" t="s">
        <v>158</v>
      </c>
      <c r="AU766" s="207" t="s">
        <v>81</v>
      </c>
      <c r="AV766" s="197" t="s">
        <v>81</v>
      </c>
      <c r="AW766" s="197" t="s">
        <v>36</v>
      </c>
      <c r="AX766" s="197" t="s">
        <v>79</v>
      </c>
      <c r="AY766" s="207" t="s">
        <v>149</v>
      </c>
    </row>
    <row r="767" s="30" customFormat="true" ht="31.5" hidden="false" customHeight="true" outlineLevel="0" collapsed="false">
      <c r="B767" s="184"/>
      <c r="C767" s="185" t="s">
        <v>1168</v>
      </c>
      <c r="D767" s="185" t="s">
        <v>151</v>
      </c>
      <c r="E767" s="186" t="s">
        <v>1169</v>
      </c>
      <c r="F767" s="187" t="s">
        <v>1170</v>
      </c>
      <c r="G767" s="188" t="s">
        <v>198</v>
      </c>
      <c r="H767" s="189" t="n">
        <v>1</v>
      </c>
      <c r="I767" s="190"/>
      <c r="J767" s="191" t="n">
        <f aca="false">ROUND(I767*H767,2)</f>
        <v>0</v>
      </c>
      <c r="K767" s="187"/>
      <c r="L767" s="31"/>
      <c r="M767" s="192"/>
      <c r="N767" s="193" t="s">
        <v>43</v>
      </c>
      <c r="O767" s="32"/>
      <c r="P767" s="194" t="n">
        <f aca="false">O767*H767</f>
        <v>0</v>
      </c>
      <c r="Q767" s="194" t="n">
        <v>0</v>
      </c>
      <c r="R767" s="194" t="n">
        <f aca="false">Q767*H767</f>
        <v>0</v>
      </c>
      <c r="S767" s="194" t="n">
        <v>0</v>
      </c>
      <c r="T767" s="195" t="n">
        <f aca="false">S767*H767</f>
        <v>0</v>
      </c>
      <c r="AR767" s="11" t="s">
        <v>253</v>
      </c>
      <c r="AT767" s="11" t="s">
        <v>151</v>
      </c>
      <c r="AU767" s="11" t="s">
        <v>81</v>
      </c>
      <c r="AY767" s="11" t="s">
        <v>149</v>
      </c>
      <c r="BE767" s="196" t="n">
        <f aca="false">IF(N767="základní",J767,0)</f>
        <v>0</v>
      </c>
      <c r="BF767" s="196" t="n">
        <f aca="false">IF(N767="snížená",J767,0)</f>
        <v>0</v>
      </c>
      <c r="BG767" s="196" t="n">
        <f aca="false">IF(N767="zákl. přenesená",J767,0)</f>
        <v>0</v>
      </c>
      <c r="BH767" s="196" t="n">
        <f aca="false">IF(N767="sníž. přenesená",J767,0)</f>
        <v>0</v>
      </c>
      <c r="BI767" s="196" t="n">
        <f aca="false">IF(N767="nulová",J767,0)</f>
        <v>0</v>
      </c>
      <c r="BJ767" s="11" t="s">
        <v>79</v>
      </c>
      <c r="BK767" s="196" t="n">
        <f aca="false">ROUND(I767*H767,2)</f>
        <v>0</v>
      </c>
      <c r="BL767" s="11" t="s">
        <v>253</v>
      </c>
      <c r="BM767" s="11" t="s">
        <v>1171</v>
      </c>
    </row>
    <row r="768" s="197" customFormat="true" ht="13.5" hidden="false" customHeight="false" outlineLevel="0" collapsed="false">
      <c r="B768" s="198"/>
      <c r="D768" s="199" t="s">
        <v>158</v>
      </c>
      <c r="E768" s="200"/>
      <c r="F768" s="201" t="s">
        <v>1172</v>
      </c>
      <c r="H768" s="202" t="n">
        <v>1</v>
      </c>
      <c r="I768" s="203"/>
      <c r="L768" s="198"/>
      <c r="M768" s="204"/>
      <c r="N768" s="205"/>
      <c r="O768" s="205"/>
      <c r="P768" s="205"/>
      <c r="Q768" s="205"/>
      <c r="R768" s="205"/>
      <c r="S768" s="205"/>
      <c r="T768" s="206"/>
      <c r="AT768" s="207" t="s">
        <v>158</v>
      </c>
      <c r="AU768" s="207" t="s">
        <v>81</v>
      </c>
      <c r="AV768" s="197" t="s">
        <v>81</v>
      </c>
      <c r="AW768" s="197" t="s">
        <v>36</v>
      </c>
      <c r="AX768" s="197" t="s">
        <v>79</v>
      </c>
      <c r="AY768" s="207" t="s">
        <v>149</v>
      </c>
    </row>
    <row r="769" s="30" customFormat="true" ht="31.5" hidden="false" customHeight="true" outlineLevel="0" collapsed="false">
      <c r="B769" s="184"/>
      <c r="C769" s="185" t="s">
        <v>1173</v>
      </c>
      <c r="D769" s="185" t="s">
        <v>151</v>
      </c>
      <c r="E769" s="186" t="s">
        <v>1174</v>
      </c>
      <c r="F769" s="187" t="s">
        <v>1175</v>
      </c>
      <c r="G769" s="188" t="s">
        <v>198</v>
      </c>
      <c r="H769" s="189" t="n">
        <v>2</v>
      </c>
      <c r="I769" s="190"/>
      <c r="J769" s="191" t="n">
        <f aca="false">ROUND(I769*H769,2)</f>
        <v>0</v>
      </c>
      <c r="K769" s="187"/>
      <c r="L769" s="31"/>
      <c r="M769" s="192"/>
      <c r="N769" s="193" t="s">
        <v>43</v>
      </c>
      <c r="O769" s="32"/>
      <c r="P769" s="194" t="n">
        <f aca="false">O769*H769</f>
        <v>0</v>
      </c>
      <c r="Q769" s="194" t="n">
        <v>0</v>
      </c>
      <c r="R769" s="194" t="n">
        <f aca="false">Q769*H769</f>
        <v>0</v>
      </c>
      <c r="S769" s="194" t="n">
        <v>0</v>
      </c>
      <c r="T769" s="195" t="n">
        <f aca="false">S769*H769</f>
        <v>0</v>
      </c>
      <c r="AR769" s="11" t="s">
        <v>253</v>
      </c>
      <c r="AT769" s="11" t="s">
        <v>151</v>
      </c>
      <c r="AU769" s="11" t="s">
        <v>81</v>
      </c>
      <c r="AY769" s="11" t="s">
        <v>149</v>
      </c>
      <c r="BE769" s="196" t="n">
        <f aca="false">IF(N769="základní",J769,0)</f>
        <v>0</v>
      </c>
      <c r="BF769" s="196" t="n">
        <f aca="false">IF(N769="snížená",J769,0)</f>
        <v>0</v>
      </c>
      <c r="BG769" s="196" t="n">
        <f aca="false">IF(N769="zákl. přenesená",J769,0)</f>
        <v>0</v>
      </c>
      <c r="BH769" s="196" t="n">
        <f aca="false">IF(N769="sníž. přenesená",J769,0)</f>
        <v>0</v>
      </c>
      <c r="BI769" s="196" t="n">
        <f aca="false">IF(N769="nulová",J769,0)</f>
        <v>0</v>
      </c>
      <c r="BJ769" s="11" t="s">
        <v>79</v>
      </c>
      <c r="BK769" s="196" t="n">
        <f aca="false">ROUND(I769*H769,2)</f>
        <v>0</v>
      </c>
      <c r="BL769" s="11" t="s">
        <v>253</v>
      </c>
      <c r="BM769" s="11" t="s">
        <v>1176</v>
      </c>
    </row>
    <row r="770" s="197" customFormat="true" ht="13.5" hidden="false" customHeight="false" outlineLevel="0" collapsed="false">
      <c r="B770" s="198"/>
      <c r="D770" s="199" t="s">
        <v>158</v>
      </c>
      <c r="E770" s="200"/>
      <c r="F770" s="201" t="s">
        <v>1177</v>
      </c>
      <c r="H770" s="202" t="n">
        <v>2</v>
      </c>
      <c r="I770" s="203"/>
      <c r="L770" s="198"/>
      <c r="M770" s="204"/>
      <c r="N770" s="205"/>
      <c r="O770" s="205"/>
      <c r="P770" s="205"/>
      <c r="Q770" s="205"/>
      <c r="R770" s="205"/>
      <c r="S770" s="205"/>
      <c r="T770" s="206"/>
      <c r="AT770" s="207" t="s">
        <v>158</v>
      </c>
      <c r="AU770" s="207" t="s">
        <v>81</v>
      </c>
      <c r="AV770" s="197" t="s">
        <v>81</v>
      </c>
      <c r="AW770" s="197" t="s">
        <v>36</v>
      </c>
      <c r="AX770" s="197" t="s">
        <v>79</v>
      </c>
      <c r="AY770" s="207" t="s">
        <v>149</v>
      </c>
    </row>
    <row r="771" s="30" customFormat="true" ht="31.5" hidden="false" customHeight="true" outlineLevel="0" collapsed="false">
      <c r="B771" s="184"/>
      <c r="C771" s="185" t="s">
        <v>1178</v>
      </c>
      <c r="D771" s="185" t="s">
        <v>151</v>
      </c>
      <c r="E771" s="186" t="s">
        <v>1179</v>
      </c>
      <c r="F771" s="187" t="s">
        <v>1180</v>
      </c>
      <c r="G771" s="188" t="s">
        <v>198</v>
      </c>
      <c r="H771" s="189" t="n">
        <v>1</v>
      </c>
      <c r="I771" s="190"/>
      <c r="J771" s="191" t="n">
        <f aca="false">ROUND(I771*H771,2)</f>
        <v>0</v>
      </c>
      <c r="K771" s="187"/>
      <c r="L771" s="31"/>
      <c r="M771" s="192"/>
      <c r="N771" s="193" t="s">
        <v>43</v>
      </c>
      <c r="O771" s="32"/>
      <c r="P771" s="194" t="n">
        <f aca="false">O771*H771</f>
        <v>0</v>
      </c>
      <c r="Q771" s="194" t="n">
        <v>0</v>
      </c>
      <c r="R771" s="194" t="n">
        <f aca="false">Q771*H771</f>
        <v>0</v>
      </c>
      <c r="S771" s="194" t="n">
        <v>0</v>
      </c>
      <c r="T771" s="195" t="n">
        <f aca="false">S771*H771</f>
        <v>0</v>
      </c>
      <c r="AR771" s="11" t="s">
        <v>253</v>
      </c>
      <c r="AT771" s="11" t="s">
        <v>151</v>
      </c>
      <c r="AU771" s="11" t="s">
        <v>81</v>
      </c>
      <c r="AY771" s="11" t="s">
        <v>149</v>
      </c>
      <c r="BE771" s="196" t="n">
        <f aca="false">IF(N771="základní",J771,0)</f>
        <v>0</v>
      </c>
      <c r="BF771" s="196" t="n">
        <f aca="false">IF(N771="snížená",J771,0)</f>
        <v>0</v>
      </c>
      <c r="BG771" s="196" t="n">
        <f aca="false">IF(N771="zákl. přenesená",J771,0)</f>
        <v>0</v>
      </c>
      <c r="BH771" s="196" t="n">
        <f aca="false">IF(N771="sníž. přenesená",J771,0)</f>
        <v>0</v>
      </c>
      <c r="BI771" s="196" t="n">
        <f aca="false">IF(N771="nulová",J771,0)</f>
        <v>0</v>
      </c>
      <c r="BJ771" s="11" t="s">
        <v>79</v>
      </c>
      <c r="BK771" s="196" t="n">
        <f aca="false">ROUND(I771*H771,2)</f>
        <v>0</v>
      </c>
      <c r="BL771" s="11" t="s">
        <v>253</v>
      </c>
      <c r="BM771" s="11" t="s">
        <v>1181</v>
      </c>
    </row>
    <row r="772" s="197" customFormat="true" ht="13.5" hidden="false" customHeight="false" outlineLevel="0" collapsed="false">
      <c r="B772" s="198"/>
      <c r="D772" s="199" t="s">
        <v>158</v>
      </c>
      <c r="E772" s="200"/>
      <c r="F772" s="201" t="s">
        <v>1182</v>
      </c>
      <c r="H772" s="202" t="n">
        <v>1</v>
      </c>
      <c r="I772" s="203"/>
      <c r="L772" s="198"/>
      <c r="M772" s="204"/>
      <c r="N772" s="205"/>
      <c r="O772" s="205"/>
      <c r="P772" s="205"/>
      <c r="Q772" s="205"/>
      <c r="R772" s="205"/>
      <c r="S772" s="205"/>
      <c r="T772" s="206"/>
      <c r="AT772" s="207" t="s">
        <v>158</v>
      </c>
      <c r="AU772" s="207" t="s">
        <v>81</v>
      </c>
      <c r="AV772" s="197" t="s">
        <v>81</v>
      </c>
      <c r="AW772" s="197" t="s">
        <v>36</v>
      </c>
      <c r="AX772" s="197" t="s">
        <v>79</v>
      </c>
      <c r="AY772" s="207" t="s">
        <v>149</v>
      </c>
    </row>
    <row r="773" s="30" customFormat="true" ht="31.5" hidden="false" customHeight="true" outlineLevel="0" collapsed="false">
      <c r="B773" s="184"/>
      <c r="C773" s="185" t="s">
        <v>1183</v>
      </c>
      <c r="D773" s="185" t="s">
        <v>151</v>
      </c>
      <c r="E773" s="186" t="s">
        <v>1184</v>
      </c>
      <c r="F773" s="187" t="s">
        <v>1185</v>
      </c>
      <c r="G773" s="188" t="s">
        <v>198</v>
      </c>
      <c r="H773" s="189" t="n">
        <v>1</v>
      </c>
      <c r="I773" s="190"/>
      <c r="J773" s="191" t="n">
        <f aca="false">ROUND(I773*H773,2)</f>
        <v>0</v>
      </c>
      <c r="K773" s="187"/>
      <c r="L773" s="31"/>
      <c r="M773" s="192"/>
      <c r="N773" s="193" t="s">
        <v>43</v>
      </c>
      <c r="O773" s="32"/>
      <c r="P773" s="194" t="n">
        <f aca="false">O773*H773</f>
        <v>0</v>
      </c>
      <c r="Q773" s="194" t="n">
        <v>0</v>
      </c>
      <c r="R773" s="194" t="n">
        <f aca="false">Q773*H773</f>
        <v>0</v>
      </c>
      <c r="S773" s="194" t="n">
        <v>0</v>
      </c>
      <c r="T773" s="195" t="n">
        <f aca="false">S773*H773</f>
        <v>0</v>
      </c>
      <c r="AR773" s="11" t="s">
        <v>253</v>
      </c>
      <c r="AT773" s="11" t="s">
        <v>151</v>
      </c>
      <c r="AU773" s="11" t="s">
        <v>81</v>
      </c>
      <c r="AY773" s="11" t="s">
        <v>149</v>
      </c>
      <c r="BE773" s="196" t="n">
        <f aca="false">IF(N773="základní",J773,0)</f>
        <v>0</v>
      </c>
      <c r="BF773" s="196" t="n">
        <f aca="false">IF(N773="snížená",J773,0)</f>
        <v>0</v>
      </c>
      <c r="BG773" s="196" t="n">
        <f aca="false">IF(N773="zákl. přenesená",J773,0)</f>
        <v>0</v>
      </c>
      <c r="BH773" s="196" t="n">
        <f aca="false">IF(N773="sníž. přenesená",J773,0)</f>
        <v>0</v>
      </c>
      <c r="BI773" s="196" t="n">
        <f aca="false">IF(N773="nulová",J773,0)</f>
        <v>0</v>
      </c>
      <c r="BJ773" s="11" t="s">
        <v>79</v>
      </c>
      <c r="BK773" s="196" t="n">
        <f aca="false">ROUND(I773*H773,2)</f>
        <v>0</v>
      </c>
      <c r="BL773" s="11" t="s">
        <v>253</v>
      </c>
      <c r="BM773" s="11" t="s">
        <v>1186</v>
      </c>
    </row>
    <row r="774" s="197" customFormat="true" ht="13.5" hidden="false" customHeight="false" outlineLevel="0" collapsed="false">
      <c r="B774" s="198"/>
      <c r="D774" s="199" t="s">
        <v>158</v>
      </c>
      <c r="E774" s="200"/>
      <c r="F774" s="201" t="s">
        <v>1187</v>
      </c>
      <c r="H774" s="202" t="n">
        <v>1</v>
      </c>
      <c r="I774" s="203"/>
      <c r="L774" s="198"/>
      <c r="M774" s="204"/>
      <c r="N774" s="205"/>
      <c r="O774" s="205"/>
      <c r="P774" s="205"/>
      <c r="Q774" s="205"/>
      <c r="R774" s="205"/>
      <c r="S774" s="205"/>
      <c r="T774" s="206"/>
      <c r="AT774" s="207" t="s">
        <v>158</v>
      </c>
      <c r="AU774" s="207" t="s">
        <v>81</v>
      </c>
      <c r="AV774" s="197" t="s">
        <v>81</v>
      </c>
      <c r="AW774" s="197" t="s">
        <v>36</v>
      </c>
      <c r="AX774" s="197" t="s">
        <v>79</v>
      </c>
      <c r="AY774" s="207" t="s">
        <v>149</v>
      </c>
    </row>
    <row r="775" s="30" customFormat="true" ht="31.5" hidden="false" customHeight="true" outlineLevel="0" collapsed="false">
      <c r="B775" s="184"/>
      <c r="C775" s="185" t="s">
        <v>1188</v>
      </c>
      <c r="D775" s="185" t="s">
        <v>151</v>
      </c>
      <c r="E775" s="186" t="s">
        <v>1189</v>
      </c>
      <c r="F775" s="187" t="s">
        <v>1190</v>
      </c>
      <c r="G775" s="188" t="s">
        <v>198</v>
      </c>
      <c r="H775" s="189" t="n">
        <v>2</v>
      </c>
      <c r="I775" s="190"/>
      <c r="J775" s="191" t="n">
        <f aca="false">ROUND(I775*H775,2)</f>
        <v>0</v>
      </c>
      <c r="K775" s="187"/>
      <c r="L775" s="31"/>
      <c r="M775" s="192"/>
      <c r="N775" s="193" t="s">
        <v>43</v>
      </c>
      <c r="O775" s="32"/>
      <c r="P775" s="194" t="n">
        <f aca="false">O775*H775</f>
        <v>0</v>
      </c>
      <c r="Q775" s="194" t="n">
        <v>0</v>
      </c>
      <c r="R775" s="194" t="n">
        <f aca="false">Q775*H775</f>
        <v>0</v>
      </c>
      <c r="S775" s="194" t="n">
        <v>0</v>
      </c>
      <c r="T775" s="195" t="n">
        <f aca="false">S775*H775</f>
        <v>0</v>
      </c>
      <c r="AR775" s="11" t="s">
        <v>253</v>
      </c>
      <c r="AT775" s="11" t="s">
        <v>151</v>
      </c>
      <c r="AU775" s="11" t="s">
        <v>81</v>
      </c>
      <c r="AY775" s="11" t="s">
        <v>149</v>
      </c>
      <c r="BE775" s="196" t="n">
        <f aca="false">IF(N775="základní",J775,0)</f>
        <v>0</v>
      </c>
      <c r="BF775" s="196" t="n">
        <f aca="false">IF(N775="snížená",J775,0)</f>
        <v>0</v>
      </c>
      <c r="BG775" s="196" t="n">
        <f aca="false">IF(N775="zákl. přenesená",J775,0)</f>
        <v>0</v>
      </c>
      <c r="BH775" s="196" t="n">
        <f aca="false">IF(N775="sníž. přenesená",J775,0)</f>
        <v>0</v>
      </c>
      <c r="BI775" s="196" t="n">
        <f aca="false">IF(N775="nulová",J775,0)</f>
        <v>0</v>
      </c>
      <c r="BJ775" s="11" t="s">
        <v>79</v>
      </c>
      <c r="BK775" s="196" t="n">
        <f aca="false">ROUND(I775*H775,2)</f>
        <v>0</v>
      </c>
      <c r="BL775" s="11" t="s">
        <v>253</v>
      </c>
      <c r="BM775" s="11" t="s">
        <v>1191</v>
      </c>
    </row>
    <row r="776" s="197" customFormat="true" ht="13.5" hidden="false" customHeight="false" outlineLevel="0" collapsed="false">
      <c r="B776" s="198"/>
      <c r="D776" s="199" t="s">
        <v>158</v>
      </c>
      <c r="E776" s="200"/>
      <c r="F776" s="201" t="s">
        <v>1192</v>
      </c>
      <c r="H776" s="202" t="n">
        <v>2</v>
      </c>
      <c r="I776" s="203"/>
      <c r="L776" s="198"/>
      <c r="M776" s="204"/>
      <c r="N776" s="205"/>
      <c r="O776" s="205"/>
      <c r="P776" s="205"/>
      <c r="Q776" s="205"/>
      <c r="R776" s="205"/>
      <c r="S776" s="205"/>
      <c r="T776" s="206"/>
      <c r="AT776" s="207" t="s">
        <v>158</v>
      </c>
      <c r="AU776" s="207" t="s">
        <v>81</v>
      </c>
      <c r="AV776" s="197" t="s">
        <v>81</v>
      </c>
      <c r="AW776" s="197" t="s">
        <v>36</v>
      </c>
      <c r="AX776" s="197" t="s">
        <v>79</v>
      </c>
      <c r="AY776" s="207" t="s">
        <v>149</v>
      </c>
    </row>
    <row r="777" s="30" customFormat="true" ht="31.5" hidden="false" customHeight="true" outlineLevel="0" collapsed="false">
      <c r="B777" s="184"/>
      <c r="C777" s="185" t="s">
        <v>1193</v>
      </c>
      <c r="D777" s="185" t="s">
        <v>151</v>
      </c>
      <c r="E777" s="186" t="s">
        <v>1194</v>
      </c>
      <c r="F777" s="187" t="s">
        <v>1195</v>
      </c>
      <c r="G777" s="188" t="s">
        <v>198</v>
      </c>
      <c r="H777" s="189" t="n">
        <v>2</v>
      </c>
      <c r="I777" s="190"/>
      <c r="J777" s="191" t="n">
        <f aca="false">ROUND(I777*H777,2)</f>
        <v>0</v>
      </c>
      <c r="K777" s="187"/>
      <c r="L777" s="31"/>
      <c r="M777" s="192"/>
      <c r="N777" s="193" t="s">
        <v>43</v>
      </c>
      <c r="O777" s="32"/>
      <c r="P777" s="194" t="n">
        <f aca="false">O777*H777</f>
        <v>0</v>
      </c>
      <c r="Q777" s="194" t="n">
        <v>0</v>
      </c>
      <c r="R777" s="194" t="n">
        <f aca="false">Q777*H777</f>
        <v>0</v>
      </c>
      <c r="S777" s="194" t="n">
        <v>0</v>
      </c>
      <c r="T777" s="195" t="n">
        <f aca="false">S777*H777</f>
        <v>0</v>
      </c>
      <c r="AR777" s="11" t="s">
        <v>253</v>
      </c>
      <c r="AT777" s="11" t="s">
        <v>151</v>
      </c>
      <c r="AU777" s="11" t="s">
        <v>81</v>
      </c>
      <c r="AY777" s="11" t="s">
        <v>149</v>
      </c>
      <c r="BE777" s="196" t="n">
        <f aca="false">IF(N777="základní",J777,0)</f>
        <v>0</v>
      </c>
      <c r="BF777" s="196" t="n">
        <f aca="false">IF(N777="snížená",J777,0)</f>
        <v>0</v>
      </c>
      <c r="BG777" s="196" t="n">
        <f aca="false">IF(N777="zákl. přenesená",J777,0)</f>
        <v>0</v>
      </c>
      <c r="BH777" s="196" t="n">
        <f aca="false">IF(N777="sníž. přenesená",J777,0)</f>
        <v>0</v>
      </c>
      <c r="BI777" s="196" t="n">
        <f aca="false">IF(N777="nulová",J777,0)</f>
        <v>0</v>
      </c>
      <c r="BJ777" s="11" t="s">
        <v>79</v>
      </c>
      <c r="BK777" s="196" t="n">
        <f aca="false">ROUND(I777*H777,2)</f>
        <v>0</v>
      </c>
      <c r="BL777" s="11" t="s">
        <v>253</v>
      </c>
      <c r="BM777" s="11" t="s">
        <v>1196</v>
      </c>
    </row>
    <row r="778" s="197" customFormat="true" ht="13.5" hidden="false" customHeight="false" outlineLevel="0" collapsed="false">
      <c r="B778" s="198"/>
      <c r="D778" s="199" t="s">
        <v>158</v>
      </c>
      <c r="E778" s="200"/>
      <c r="F778" s="201" t="s">
        <v>1197</v>
      </c>
      <c r="H778" s="202" t="n">
        <v>2</v>
      </c>
      <c r="I778" s="203"/>
      <c r="L778" s="198"/>
      <c r="M778" s="204"/>
      <c r="N778" s="205"/>
      <c r="O778" s="205"/>
      <c r="P778" s="205"/>
      <c r="Q778" s="205"/>
      <c r="R778" s="205"/>
      <c r="S778" s="205"/>
      <c r="T778" s="206"/>
      <c r="AT778" s="207" t="s">
        <v>158</v>
      </c>
      <c r="AU778" s="207" t="s">
        <v>81</v>
      </c>
      <c r="AV778" s="197" t="s">
        <v>81</v>
      </c>
      <c r="AW778" s="197" t="s">
        <v>36</v>
      </c>
      <c r="AX778" s="197" t="s">
        <v>79</v>
      </c>
      <c r="AY778" s="207" t="s">
        <v>149</v>
      </c>
    </row>
    <row r="779" s="30" customFormat="true" ht="31.5" hidden="false" customHeight="true" outlineLevel="0" collapsed="false">
      <c r="B779" s="184"/>
      <c r="C779" s="185" t="s">
        <v>1198</v>
      </c>
      <c r="D779" s="185" t="s">
        <v>151</v>
      </c>
      <c r="E779" s="186" t="s">
        <v>1199</v>
      </c>
      <c r="F779" s="187" t="s">
        <v>1200</v>
      </c>
      <c r="G779" s="188" t="s">
        <v>198</v>
      </c>
      <c r="H779" s="189" t="n">
        <v>3</v>
      </c>
      <c r="I779" s="190"/>
      <c r="J779" s="191" t="n">
        <f aca="false">ROUND(I779*H779,2)</f>
        <v>0</v>
      </c>
      <c r="K779" s="187"/>
      <c r="L779" s="31"/>
      <c r="M779" s="192"/>
      <c r="N779" s="193" t="s">
        <v>43</v>
      </c>
      <c r="O779" s="32"/>
      <c r="P779" s="194" t="n">
        <f aca="false">O779*H779</f>
        <v>0</v>
      </c>
      <c r="Q779" s="194" t="n">
        <v>0</v>
      </c>
      <c r="R779" s="194" t="n">
        <f aca="false">Q779*H779</f>
        <v>0</v>
      </c>
      <c r="S779" s="194" t="n">
        <v>0</v>
      </c>
      <c r="T779" s="195" t="n">
        <f aca="false">S779*H779</f>
        <v>0</v>
      </c>
      <c r="AR779" s="11" t="s">
        <v>253</v>
      </c>
      <c r="AT779" s="11" t="s">
        <v>151</v>
      </c>
      <c r="AU779" s="11" t="s">
        <v>81</v>
      </c>
      <c r="AY779" s="11" t="s">
        <v>149</v>
      </c>
      <c r="BE779" s="196" t="n">
        <f aca="false">IF(N779="základní",J779,0)</f>
        <v>0</v>
      </c>
      <c r="BF779" s="196" t="n">
        <f aca="false">IF(N779="snížená",J779,0)</f>
        <v>0</v>
      </c>
      <c r="BG779" s="196" t="n">
        <f aca="false">IF(N779="zákl. přenesená",J779,0)</f>
        <v>0</v>
      </c>
      <c r="BH779" s="196" t="n">
        <f aca="false">IF(N779="sníž. přenesená",J779,0)</f>
        <v>0</v>
      </c>
      <c r="BI779" s="196" t="n">
        <f aca="false">IF(N779="nulová",J779,0)</f>
        <v>0</v>
      </c>
      <c r="BJ779" s="11" t="s">
        <v>79</v>
      </c>
      <c r="BK779" s="196" t="n">
        <f aca="false">ROUND(I779*H779,2)</f>
        <v>0</v>
      </c>
      <c r="BL779" s="11" t="s">
        <v>253</v>
      </c>
      <c r="BM779" s="11" t="s">
        <v>1201</v>
      </c>
    </row>
    <row r="780" s="197" customFormat="true" ht="13.5" hidden="false" customHeight="false" outlineLevel="0" collapsed="false">
      <c r="B780" s="198"/>
      <c r="D780" s="199" t="s">
        <v>158</v>
      </c>
      <c r="E780" s="200"/>
      <c r="F780" s="201" t="s">
        <v>1202</v>
      </c>
      <c r="H780" s="202" t="n">
        <v>3</v>
      </c>
      <c r="I780" s="203"/>
      <c r="L780" s="198"/>
      <c r="M780" s="204"/>
      <c r="N780" s="205"/>
      <c r="O780" s="205"/>
      <c r="P780" s="205"/>
      <c r="Q780" s="205"/>
      <c r="R780" s="205"/>
      <c r="S780" s="205"/>
      <c r="T780" s="206"/>
      <c r="AT780" s="207" t="s">
        <v>158</v>
      </c>
      <c r="AU780" s="207" t="s">
        <v>81</v>
      </c>
      <c r="AV780" s="197" t="s">
        <v>81</v>
      </c>
      <c r="AW780" s="197" t="s">
        <v>36</v>
      </c>
      <c r="AX780" s="197" t="s">
        <v>79</v>
      </c>
      <c r="AY780" s="207" t="s">
        <v>149</v>
      </c>
    </row>
    <row r="781" s="30" customFormat="true" ht="31.5" hidden="false" customHeight="true" outlineLevel="0" collapsed="false">
      <c r="B781" s="184"/>
      <c r="C781" s="185" t="s">
        <v>1203</v>
      </c>
      <c r="D781" s="185" t="s">
        <v>151</v>
      </c>
      <c r="E781" s="186" t="s">
        <v>1204</v>
      </c>
      <c r="F781" s="187" t="s">
        <v>1205</v>
      </c>
      <c r="G781" s="188" t="s">
        <v>198</v>
      </c>
      <c r="H781" s="189" t="n">
        <v>1</v>
      </c>
      <c r="I781" s="190"/>
      <c r="J781" s="191" t="n">
        <f aca="false">ROUND(I781*H781,2)</f>
        <v>0</v>
      </c>
      <c r="K781" s="187"/>
      <c r="L781" s="31"/>
      <c r="M781" s="192"/>
      <c r="N781" s="193" t="s">
        <v>43</v>
      </c>
      <c r="O781" s="32"/>
      <c r="P781" s="194" t="n">
        <f aca="false">O781*H781</f>
        <v>0</v>
      </c>
      <c r="Q781" s="194" t="n">
        <v>0</v>
      </c>
      <c r="R781" s="194" t="n">
        <f aca="false">Q781*H781</f>
        <v>0</v>
      </c>
      <c r="S781" s="194" t="n">
        <v>0</v>
      </c>
      <c r="T781" s="195" t="n">
        <f aca="false">S781*H781</f>
        <v>0</v>
      </c>
      <c r="AR781" s="11" t="s">
        <v>253</v>
      </c>
      <c r="AT781" s="11" t="s">
        <v>151</v>
      </c>
      <c r="AU781" s="11" t="s">
        <v>81</v>
      </c>
      <c r="AY781" s="11" t="s">
        <v>149</v>
      </c>
      <c r="BE781" s="196" t="n">
        <f aca="false">IF(N781="základní",J781,0)</f>
        <v>0</v>
      </c>
      <c r="BF781" s="196" t="n">
        <f aca="false">IF(N781="snížená",J781,0)</f>
        <v>0</v>
      </c>
      <c r="BG781" s="196" t="n">
        <f aca="false">IF(N781="zákl. přenesená",J781,0)</f>
        <v>0</v>
      </c>
      <c r="BH781" s="196" t="n">
        <f aca="false">IF(N781="sníž. přenesená",J781,0)</f>
        <v>0</v>
      </c>
      <c r="BI781" s="196" t="n">
        <f aca="false">IF(N781="nulová",J781,0)</f>
        <v>0</v>
      </c>
      <c r="BJ781" s="11" t="s">
        <v>79</v>
      </c>
      <c r="BK781" s="196" t="n">
        <f aca="false">ROUND(I781*H781,2)</f>
        <v>0</v>
      </c>
      <c r="BL781" s="11" t="s">
        <v>253</v>
      </c>
      <c r="BM781" s="11" t="s">
        <v>1206</v>
      </c>
    </row>
    <row r="782" s="197" customFormat="true" ht="13.5" hidden="false" customHeight="false" outlineLevel="0" collapsed="false">
      <c r="B782" s="198"/>
      <c r="D782" s="199" t="s">
        <v>158</v>
      </c>
      <c r="E782" s="200"/>
      <c r="F782" s="201" t="s">
        <v>1207</v>
      </c>
      <c r="H782" s="202" t="n">
        <v>1</v>
      </c>
      <c r="I782" s="203"/>
      <c r="L782" s="198"/>
      <c r="M782" s="204"/>
      <c r="N782" s="205"/>
      <c r="O782" s="205"/>
      <c r="P782" s="205"/>
      <c r="Q782" s="205"/>
      <c r="R782" s="205"/>
      <c r="S782" s="205"/>
      <c r="T782" s="206"/>
      <c r="AT782" s="207" t="s">
        <v>158</v>
      </c>
      <c r="AU782" s="207" t="s">
        <v>81</v>
      </c>
      <c r="AV782" s="197" t="s">
        <v>81</v>
      </c>
      <c r="AW782" s="197" t="s">
        <v>36</v>
      </c>
      <c r="AX782" s="197" t="s">
        <v>79</v>
      </c>
      <c r="AY782" s="207" t="s">
        <v>149</v>
      </c>
    </row>
    <row r="783" s="30" customFormat="true" ht="31.5" hidden="false" customHeight="true" outlineLevel="0" collapsed="false">
      <c r="B783" s="184"/>
      <c r="C783" s="185" t="s">
        <v>1208</v>
      </c>
      <c r="D783" s="185" t="s">
        <v>151</v>
      </c>
      <c r="E783" s="186" t="s">
        <v>1209</v>
      </c>
      <c r="F783" s="187" t="s">
        <v>1210</v>
      </c>
      <c r="G783" s="188" t="s">
        <v>198</v>
      </c>
      <c r="H783" s="189" t="n">
        <v>1</v>
      </c>
      <c r="I783" s="190"/>
      <c r="J783" s="191" t="n">
        <f aca="false">ROUND(I783*H783,2)</f>
        <v>0</v>
      </c>
      <c r="K783" s="187"/>
      <c r="L783" s="31"/>
      <c r="M783" s="192"/>
      <c r="N783" s="193" t="s">
        <v>43</v>
      </c>
      <c r="O783" s="32"/>
      <c r="P783" s="194" t="n">
        <f aca="false">O783*H783</f>
        <v>0</v>
      </c>
      <c r="Q783" s="194" t="n">
        <v>0</v>
      </c>
      <c r="R783" s="194" t="n">
        <f aca="false">Q783*H783</f>
        <v>0</v>
      </c>
      <c r="S783" s="194" t="n">
        <v>0</v>
      </c>
      <c r="T783" s="195" t="n">
        <f aca="false">S783*H783</f>
        <v>0</v>
      </c>
      <c r="AR783" s="11" t="s">
        <v>253</v>
      </c>
      <c r="AT783" s="11" t="s">
        <v>151</v>
      </c>
      <c r="AU783" s="11" t="s">
        <v>81</v>
      </c>
      <c r="AY783" s="11" t="s">
        <v>149</v>
      </c>
      <c r="BE783" s="196" t="n">
        <f aca="false">IF(N783="základní",J783,0)</f>
        <v>0</v>
      </c>
      <c r="BF783" s="196" t="n">
        <f aca="false">IF(N783="snížená",J783,0)</f>
        <v>0</v>
      </c>
      <c r="BG783" s="196" t="n">
        <f aca="false">IF(N783="zákl. přenesená",J783,0)</f>
        <v>0</v>
      </c>
      <c r="BH783" s="196" t="n">
        <f aca="false">IF(N783="sníž. přenesená",J783,0)</f>
        <v>0</v>
      </c>
      <c r="BI783" s="196" t="n">
        <f aca="false">IF(N783="nulová",J783,0)</f>
        <v>0</v>
      </c>
      <c r="BJ783" s="11" t="s">
        <v>79</v>
      </c>
      <c r="BK783" s="196" t="n">
        <f aca="false">ROUND(I783*H783,2)</f>
        <v>0</v>
      </c>
      <c r="BL783" s="11" t="s">
        <v>253</v>
      </c>
      <c r="BM783" s="11" t="s">
        <v>1211</v>
      </c>
    </row>
    <row r="784" s="197" customFormat="true" ht="13.5" hidden="false" customHeight="false" outlineLevel="0" collapsed="false">
      <c r="B784" s="198"/>
      <c r="D784" s="199" t="s">
        <v>158</v>
      </c>
      <c r="E784" s="200"/>
      <c r="F784" s="201" t="s">
        <v>1212</v>
      </c>
      <c r="H784" s="202" t="n">
        <v>1</v>
      </c>
      <c r="I784" s="203"/>
      <c r="L784" s="198"/>
      <c r="M784" s="204"/>
      <c r="N784" s="205"/>
      <c r="O784" s="205"/>
      <c r="P784" s="205"/>
      <c r="Q784" s="205"/>
      <c r="R784" s="205"/>
      <c r="S784" s="205"/>
      <c r="T784" s="206"/>
      <c r="AT784" s="207" t="s">
        <v>158</v>
      </c>
      <c r="AU784" s="207" t="s">
        <v>81</v>
      </c>
      <c r="AV784" s="197" t="s">
        <v>81</v>
      </c>
      <c r="AW784" s="197" t="s">
        <v>36</v>
      </c>
      <c r="AX784" s="197" t="s">
        <v>79</v>
      </c>
      <c r="AY784" s="207" t="s">
        <v>149</v>
      </c>
    </row>
    <row r="785" s="30" customFormat="true" ht="31.5" hidden="false" customHeight="true" outlineLevel="0" collapsed="false">
      <c r="B785" s="184"/>
      <c r="C785" s="185" t="s">
        <v>1213</v>
      </c>
      <c r="D785" s="185" t="s">
        <v>151</v>
      </c>
      <c r="E785" s="186" t="s">
        <v>1214</v>
      </c>
      <c r="F785" s="187" t="s">
        <v>1215</v>
      </c>
      <c r="G785" s="188" t="s">
        <v>198</v>
      </c>
      <c r="H785" s="189" t="n">
        <v>1</v>
      </c>
      <c r="I785" s="190"/>
      <c r="J785" s="191" t="n">
        <f aca="false">ROUND(I785*H785,2)</f>
        <v>0</v>
      </c>
      <c r="K785" s="187"/>
      <c r="L785" s="31"/>
      <c r="M785" s="192"/>
      <c r="N785" s="193" t="s">
        <v>43</v>
      </c>
      <c r="O785" s="32"/>
      <c r="P785" s="194" t="n">
        <f aca="false">O785*H785</f>
        <v>0</v>
      </c>
      <c r="Q785" s="194" t="n">
        <v>0</v>
      </c>
      <c r="R785" s="194" t="n">
        <f aca="false">Q785*H785</f>
        <v>0</v>
      </c>
      <c r="S785" s="194" t="n">
        <v>0</v>
      </c>
      <c r="T785" s="195" t="n">
        <f aca="false">S785*H785</f>
        <v>0</v>
      </c>
      <c r="AR785" s="11" t="s">
        <v>253</v>
      </c>
      <c r="AT785" s="11" t="s">
        <v>151</v>
      </c>
      <c r="AU785" s="11" t="s">
        <v>81</v>
      </c>
      <c r="AY785" s="11" t="s">
        <v>149</v>
      </c>
      <c r="BE785" s="196" t="n">
        <f aca="false">IF(N785="základní",J785,0)</f>
        <v>0</v>
      </c>
      <c r="BF785" s="196" t="n">
        <f aca="false">IF(N785="snížená",J785,0)</f>
        <v>0</v>
      </c>
      <c r="BG785" s="196" t="n">
        <f aca="false">IF(N785="zákl. přenesená",J785,0)</f>
        <v>0</v>
      </c>
      <c r="BH785" s="196" t="n">
        <f aca="false">IF(N785="sníž. přenesená",J785,0)</f>
        <v>0</v>
      </c>
      <c r="BI785" s="196" t="n">
        <f aca="false">IF(N785="nulová",J785,0)</f>
        <v>0</v>
      </c>
      <c r="BJ785" s="11" t="s">
        <v>79</v>
      </c>
      <c r="BK785" s="196" t="n">
        <f aca="false">ROUND(I785*H785,2)</f>
        <v>0</v>
      </c>
      <c r="BL785" s="11" t="s">
        <v>253</v>
      </c>
      <c r="BM785" s="11" t="s">
        <v>1216</v>
      </c>
    </row>
    <row r="786" s="197" customFormat="true" ht="13.5" hidden="false" customHeight="false" outlineLevel="0" collapsed="false">
      <c r="B786" s="198"/>
      <c r="D786" s="199" t="s">
        <v>158</v>
      </c>
      <c r="E786" s="200"/>
      <c r="F786" s="201" t="s">
        <v>1217</v>
      </c>
      <c r="H786" s="202" t="n">
        <v>1</v>
      </c>
      <c r="I786" s="203"/>
      <c r="L786" s="198"/>
      <c r="M786" s="204"/>
      <c r="N786" s="205"/>
      <c r="O786" s="205"/>
      <c r="P786" s="205"/>
      <c r="Q786" s="205"/>
      <c r="R786" s="205"/>
      <c r="S786" s="205"/>
      <c r="T786" s="206"/>
      <c r="AT786" s="207" t="s">
        <v>158</v>
      </c>
      <c r="AU786" s="207" t="s">
        <v>81</v>
      </c>
      <c r="AV786" s="197" t="s">
        <v>81</v>
      </c>
      <c r="AW786" s="197" t="s">
        <v>36</v>
      </c>
      <c r="AX786" s="197" t="s">
        <v>79</v>
      </c>
      <c r="AY786" s="207" t="s">
        <v>149</v>
      </c>
    </row>
    <row r="787" s="30" customFormat="true" ht="31.5" hidden="false" customHeight="true" outlineLevel="0" collapsed="false">
      <c r="B787" s="184"/>
      <c r="C787" s="185" t="s">
        <v>1218</v>
      </c>
      <c r="D787" s="185" t="s">
        <v>151</v>
      </c>
      <c r="E787" s="186" t="s">
        <v>1219</v>
      </c>
      <c r="F787" s="187" t="s">
        <v>1220</v>
      </c>
      <c r="G787" s="188" t="s">
        <v>198</v>
      </c>
      <c r="H787" s="189" t="n">
        <v>1</v>
      </c>
      <c r="I787" s="190"/>
      <c r="J787" s="191" t="n">
        <f aca="false">ROUND(I787*H787,2)</f>
        <v>0</v>
      </c>
      <c r="K787" s="187"/>
      <c r="L787" s="31"/>
      <c r="M787" s="192"/>
      <c r="N787" s="193" t="s">
        <v>43</v>
      </c>
      <c r="O787" s="32"/>
      <c r="P787" s="194" t="n">
        <f aca="false">O787*H787</f>
        <v>0</v>
      </c>
      <c r="Q787" s="194" t="n">
        <v>0</v>
      </c>
      <c r="R787" s="194" t="n">
        <f aca="false">Q787*H787</f>
        <v>0</v>
      </c>
      <c r="S787" s="194" t="n">
        <v>0</v>
      </c>
      <c r="T787" s="195" t="n">
        <f aca="false">S787*H787</f>
        <v>0</v>
      </c>
      <c r="AR787" s="11" t="s">
        <v>253</v>
      </c>
      <c r="AT787" s="11" t="s">
        <v>151</v>
      </c>
      <c r="AU787" s="11" t="s">
        <v>81</v>
      </c>
      <c r="AY787" s="11" t="s">
        <v>149</v>
      </c>
      <c r="BE787" s="196" t="n">
        <f aca="false">IF(N787="základní",J787,0)</f>
        <v>0</v>
      </c>
      <c r="BF787" s="196" t="n">
        <f aca="false">IF(N787="snížená",J787,0)</f>
        <v>0</v>
      </c>
      <c r="BG787" s="196" t="n">
        <f aca="false">IF(N787="zákl. přenesená",J787,0)</f>
        <v>0</v>
      </c>
      <c r="BH787" s="196" t="n">
        <f aca="false">IF(N787="sníž. přenesená",J787,0)</f>
        <v>0</v>
      </c>
      <c r="BI787" s="196" t="n">
        <f aca="false">IF(N787="nulová",J787,0)</f>
        <v>0</v>
      </c>
      <c r="BJ787" s="11" t="s">
        <v>79</v>
      </c>
      <c r="BK787" s="196" t="n">
        <f aca="false">ROUND(I787*H787,2)</f>
        <v>0</v>
      </c>
      <c r="BL787" s="11" t="s">
        <v>253</v>
      </c>
      <c r="BM787" s="11" t="s">
        <v>1221</v>
      </c>
    </row>
    <row r="788" s="197" customFormat="true" ht="13.5" hidden="false" customHeight="false" outlineLevel="0" collapsed="false">
      <c r="B788" s="198"/>
      <c r="D788" s="199" t="s">
        <v>158</v>
      </c>
      <c r="E788" s="200"/>
      <c r="F788" s="201" t="s">
        <v>1222</v>
      </c>
      <c r="H788" s="202" t="n">
        <v>1</v>
      </c>
      <c r="I788" s="203"/>
      <c r="L788" s="198"/>
      <c r="M788" s="204"/>
      <c r="N788" s="205"/>
      <c r="O788" s="205"/>
      <c r="P788" s="205"/>
      <c r="Q788" s="205"/>
      <c r="R788" s="205"/>
      <c r="S788" s="205"/>
      <c r="T788" s="206"/>
      <c r="AT788" s="207" t="s">
        <v>158</v>
      </c>
      <c r="AU788" s="207" t="s">
        <v>81</v>
      </c>
      <c r="AV788" s="197" t="s">
        <v>81</v>
      </c>
      <c r="AW788" s="197" t="s">
        <v>36</v>
      </c>
      <c r="AX788" s="197" t="s">
        <v>79</v>
      </c>
      <c r="AY788" s="207" t="s">
        <v>149</v>
      </c>
    </row>
    <row r="789" s="30" customFormat="true" ht="22.5" hidden="false" customHeight="true" outlineLevel="0" collapsed="false">
      <c r="B789" s="184"/>
      <c r="C789" s="185" t="s">
        <v>1223</v>
      </c>
      <c r="D789" s="185" t="s">
        <v>151</v>
      </c>
      <c r="E789" s="186" t="s">
        <v>1224</v>
      </c>
      <c r="F789" s="187" t="s">
        <v>1225</v>
      </c>
      <c r="G789" s="188" t="s">
        <v>198</v>
      </c>
      <c r="H789" s="189" t="n">
        <v>3</v>
      </c>
      <c r="I789" s="190"/>
      <c r="J789" s="191" t="n">
        <f aca="false">ROUND(I789*H789,2)</f>
        <v>0</v>
      </c>
      <c r="K789" s="187"/>
      <c r="L789" s="31"/>
      <c r="M789" s="192"/>
      <c r="N789" s="193" t="s">
        <v>43</v>
      </c>
      <c r="O789" s="32"/>
      <c r="P789" s="194" t="n">
        <f aca="false">O789*H789</f>
        <v>0</v>
      </c>
      <c r="Q789" s="194" t="n">
        <v>0</v>
      </c>
      <c r="R789" s="194" t="n">
        <f aca="false">Q789*H789</f>
        <v>0</v>
      </c>
      <c r="S789" s="194" t="n">
        <v>0</v>
      </c>
      <c r="T789" s="195" t="n">
        <f aca="false">S789*H789</f>
        <v>0</v>
      </c>
      <c r="AR789" s="11" t="s">
        <v>253</v>
      </c>
      <c r="AT789" s="11" t="s">
        <v>151</v>
      </c>
      <c r="AU789" s="11" t="s">
        <v>81</v>
      </c>
      <c r="AY789" s="11" t="s">
        <v>149</v>
      </c>
      <c r="BE789" s="196" t="n">
        <f aca="false">IF(N789="základní",J789,0)</f>
        <v>0</v>
      </c>
      <c r="BF789" s="196" t="n">
        <f aca="false">IF(N789="snížená",J789,0)</f>
        <v>0</v>
      </c>
      <c r="BG789" s="196" t="n">
        <f aca="false">IF(N789="zákl. přenesená",J789,0)</f>
        <v>0</v>
      </c>
      <c r="BH789" s="196" t="n">
        <f aca="false">IF(N789="sníž. přenesená",J789,0)</f>
        <v>0</v>
      </c>
      <c r="BI789" s="196" t="n">
        <f aca="false">IF(N789="nulová",J789,0)</f>
        <v>0</v>
      </c>
      <c r="BJ789" s="11" t="s">
        <v>79</v>
      </c>
      <c r="BK789" s="196" t="n">
        <f aca="false">ROUND(I789*H789,2)</f>
        <v>0</v>
      </c>
      <c r="BL789" s="11" t="s">
        <v>253</v>
      </c>
      <c r="BM789" s="11" t="s">
        <v>1226</v>
      </c>
    </row>
    <row r="790" s="197" customFormat="true" ht="13.5" hidden="false" customHeight="false" outlineLevel="0" collapsed="false">
      <c r="B790" s="198"/>
      <c r="D790" s="199" t="s">
        <v>158</v>
      </c>
      <c r="E790" s="200"/>
      <c r="F790" s="201" t="s">
        <v>1227</v>
      </c>
      <c r="H790" s="202" t="n">
        <v>3</v>
      </c>
      <c r="I790" s="203"/>
      <c r="L790" s="198"/>
      <c r="M790" s="204"/>
      <c r="N790" s="205"/>
      <c r="O790" s="205"/>
      <c r="P790" s="205"/>
      <c r="Q790" s="205"/>
      <c r="R790" s="205"/>
      <c r="S790" s="205"/>
      <c r="T790" s="206"/>
      <c r="AT790" s="207" t="s">
        <v>158</v>
      </c>
      <c r="AU790" s="207" t="s">
        <v>81</v>
      </c>
      <c r="AV790" s="197" t="s">
        <v>81</v>
      </c>
      <c r="AW790" s="197" t="s">
        <v>36</v>
      </c>
      <c r="AX790" s="197" t="s">
        <v>79</v>
      </c>
      <c r="AY790" s="207" t="s">
        <v>149</v>
      </c>
    </row>
    <row r="791" s="30" customFormat="true" ht="22.5" hidden="false" customHeight="true" outlineLevel="0" collapsed="false">
      <c r="B791" s="184"/>
      <c r="C791" s="185" t="s">
        <v>1228</v>
      </c>
      <c r="D791" s="185" t="s">
        <v>151</v>
      </c>
      <c r="E791" s="186" t="s">
        <v>1229</v>
      </c>
      <c r="F791" s="187" t="s">
        <v>1230</v>
      </c>
      <c r="G791" s="188" t="s">
        <v>760</v>
      </c>
      <c r="H791" s="189" t="n">
        <v>1</v>
      </c>
      <c r="I791" s="190"/>
      <c r="J791" s="191" t="n">
        <f aca="false">ROUND(I791*H791,2)</f>
        <v>0</v>
      </c>
      <c r="K791" s="187"/>
      <c r="L791" s="31"/>
      <c r="M791" s="192"/>
      <c r="N791" s="193" t="s">
        <v>43</v>
      </c>
      <c r="O791" s="32"/>
      <c r="P791" s="194" t="n">
        <f aca="false">O791*H791</f>
        <v>0</v>
      </c>
      <c r="Q791" s="194" t="n">
        <v>0</v>
      </c>
      <c r="R791" s="194" t="n">
        <f aca="false">Q791*H791</f>
        <v>0</v>
      </c>
      <c r="S791" s="194" t="n">
        <v>0</v>
      </c>
      <c r="T791" s="195" t="n">
        <f aca="false">S791*H791</f>
        <v>0</v>
      </c>
      <c r="AR791" s="11" t="s">
        <v>253</v>
      </c>
      <c r="AT791" s="11" t="s">
        <v>151</v>
      </c>
      <c r="AU791" s="11" t="s">
        <v>81</v>
      </c>
      <c r="AY791" s="11" t="s">
        <v>149</v>
      </c>
      <c r="BE791" s="196" t="n">
        <f aca="false">IF(N791="základní",J791,0)</f>
        <v>0</v>
      </c>
      <c r="BF791" s="196" t="n">
        <f aca="false">IF(N791="snížená",J791,0)</f>
        <v>0</v>
      </c>
      <c r="BG791" s="196" t="n">
        <f aca="false">IF(N791="zákl. přenesená",J791,0)</f>
        <v>0</v>
      </c>
      <c r="BH791" s="196" t="n">
        <f aca="false">IF(N791="sníž. přenesená",J791,0)</f>
        <v>0</v>
      </c>
      <c r="BI791" s="196" t="n">
        <f aca="false">IF(N791="nulová",J791,0)</f>
        <v>0</v>
      </c>
      <c r="BJ791" s="11" t="s">
        <v>79</v>
      </c>
      <c r="BK791" s="196" t="n">
        <f aca="false">ROUND(I791*H791,2)</f>
        <v>0</v>
      </c>
      <c r="BL791" s="11" t="s">
        <v>253</v>
      </c>
      <c r="BM791" s="11" t="s">
        <v>1231</v>
      </c>
    </row>
    <row r="792" s="169" customFormat="true" ht="29.85" hidden="false" customHeight="true" outlineLevel="0" collapsed="false">
      <c r="B792" s="170"/>
      <c r="D792" s="181" t="s">
        <v>71</v>
      </c>
      <c r="E792" s="182" t="s">
        <v>1232</v>
      </c>
      <c r="F792" s="182" t="s">
        <v>1233</v>
      </c>
      <c r="I792" s="173"/>
      <c r="J792" s="183" t="n">
        <f aca="false">BK792</f>
        <v>0</v>
      </c>
      <c r="L792" s="170"/>
      <c r="M792" s="175"/>
      <c r="N792" s="176"/>
      <c r="O792" s="176"/>
      <c r="P792" s="177" t="n">
        <f aca="false">SUM(P793:P885)</f>
        <v>0</v>
      </c>
      <c r="Q792" s="176"/>
      <c r="R792" s="177" t="n">
        <f aca="false">SUM(R793:R885)</f>
        <v>874.9007664</v>
      </c>
      <c r="S792" s="176"/>
      <c r="T792" s="178" t="n">
        <f aca="false">SUM(T793:T885)</f>
        <v>1.23012</v>
      </c>
      <c r="AR792" s="171" t="s">
        <v>81</v>
      </c>
      <c r="AT792" s="179" t="s">
        <v>71</v>
      </c>
      <c r="AU792" s="179" t="s">
        <v>79</v>
      </c>
      <c r="AY792" s="171" t="s">
        <v>149</v>
      </c>
      <c r="BK792" s="180" t="n">
        <f aca="false">SUM(BK793:BK885)</f>
        <v>0</v>
      </c>
    </row>
    <row r="793" s="30" customFormat="true" ht="22.5" hidden="false" customHeight="true" outlineLevel="0" collapsed="false">
      <c r="B793" s="184"/>
      <c r="C793" s="185" t="s">
        <v>1234</v>
      </c>
      <c r="D793" s="185" t="s">
        <v>151</v>
      </c>
      <c r="E793" s="186" t="s">
        <v>1235</v>
      </c>
      <c r="F793" s="187" t="s">
        <v>1236</v>
      </c>
      <c r="G793" s="188" t="s">
        <v>210</v>
      </c>
      <c r="H793" s="189" t="n">
        <v>72.36</v>
      </c>
      <c r="I793" s="190"/>
      <c r="J793" s="191" t="n">
        <f aca="false">ROUND(I793*H793,2)</f>
        <v>0</v>
      </c>
      <c r="K793" s="187" t="s">
        <v>155</v>
      </c>
      <c r="L793" s="31"/>
      <c r="M793" s="192"/>
      <c r="N793" s="193" t="s">
        <v>43</v>
      </c>
      <c r="O793" s="32"/>
      <c r="P793" s="194" t="n">
        <f aca="false">O793*H793</f>
        <v>0</v>
      </c>
      <c r="Q793" s="194" t="n">
        <v>0</v>
      </c>
      <c r="R793" s="194" t="n">
        <f aca="false">Q793*H793</f>
        <v>0</v>
      </c>
      <c r="S793" s="194" t="n">
        <v>0.017</v>
      </c>
      <c r="T793" s="195" t="n">
        <f aca="false">S793*H793</f>
        <v>1.23012</v>
      </c>
      <c r="AR793" s="11" t="s">
        <v>253</v>
      </c>
      <c r="AT793" s="11" t="s">
        <v>151</v>
      </c>
      <c r="AU793" s="11" t="s">
        <v>81</v>
      </c>
      <c r="AY793" s="11" t="s">
        <v>149</v>
      </c>
      <c r="BE793" s="196" t="n">
        <f aca="false">IF(N793="základní",J793,0)</f>
        <v>0</v>
      </c>
      <c r="BF793" s="196" t="n">
        <f aca="false">IF(N793="snížená",J793,0)</f>
        <v>0</v>
      </c>
      <c r="BG793" s="196" t="n">
        <f aca="false">IF(N793="zákl. přenesená",J793,0)</f>
        <v>0</v>
      </c>
      <c r="BH793" s="196" t="n">
        <f aca="false">IF(N793="sníž. přenesená",J793,0)</f>
        <v>0</v>
      </c>
      <c r="BI793" s="196" t="n">
        <f aca="false">IF(N793="nulová",J793,0)</f>
        <v>0</v>
      </c>
      <c r="BJ793" s="11" t="s">
        <v>79</v>
      </c>
      <c r="BK793" s="196" t="n">
        <f aca="false">ROUND(I793*H793,2)</f>
        <v>0</v>
      </c>
      <c r="BL793" s="11" t="s">
        <v>253</v>
      </c>
      <c r="BM793" s="11" t="s">
        <v>1237</v>
      </c>
    </row>
    <row r="794" s="197" customFormat="true" ht="13.5" hidden="false" customHeight="false" outlineLevel="0" collapsed="false">
      <c r="B794" s="198"/>
      <c r="D794" s="218" t="s">
        <v>158</v>
      </c>
      <c r="E794" s="207"/>
      <c r="F794" s="219" t="s">
        <v>1238</v>
      </c>
      <c r="H794" s="220" t="n">
        <v>1.08</v>
      </c>
      <c r="I794" s="203"/>
      <c r="L794" s="198"/>
      <c r="M794" s="204"/>
      <c r="N794" s="205"/>
      <c r="O794" s="205"/>
      <c r="P794" s="205"/>
      <c r="Q794" s="205"/>
      <c r="R794" s="205"/>
      <c r="S794" s="205"/>
      <c r="T794" s="206"/>
      <c r="AT794" s="207" t="s">
        <v>158</v>
      </c>
      <c r="AU794" s="207" t="s">
        <v>81</v>
      </c>
      <c r="AV794" s="197" t="s">
        <v>81</v>
      </c>
      <c r="AW794" s="197" t="s">
        <v>36</v>
      </c>
      <c r="AX794" s="197" t="s">
        <v>72</v>
      </c>
      <c r="AY794" s="207" t="s">
        <v>149</v>
      </c>
    </row>
    <row r="795" s="197" customFormat="true" ht="13.5" hidden="false" customHeight="false" outlineLevel="0" collapsed="false">
      <c r="B795" s="198"/>
      <c r="D795" s="218" t="s">
        <v>158</v>
      </c>
      <c r="E795" s="207"/>
      <c r="F795" s="219" t="s">
        <v>1239</v>
      </c>
      <c r="H795" s="220" t="n">
        <v>71.28</v>
      </c>
      <c r="I795" s="203"/>
      <c r="L795" s="198"/>
      <c r="M795" s="204"/>
      <c r="N795" s="205"/>
      <c r="O795" s="205"/>
      <c r="P795" s="205"/>
      <c r="Q795" s="205"/>
      <c r="R795" s="205"/>
      <c r="S795" s="205"/>
      <c r="T795" s="206"/>
      <c r="AT795" s="207" t="s">
        <v>158</v>
      </c>
      <c r="AU795" s="207" t="s">
        <v>81</v>
      </c>
      <c r="AV795" s="197" t="s">
        <v>81</v>
      </c>
      <c r="AW795" s="197" t="s">
        <v>36</v>
      </c>
      <c r="AX795" s="197" t="s">
        <v>72</v>
      </c>
      <c r="AY795" s="207" t="s">
        <v>149</v>
      </c>
    </row>
    <row r="796" s="229" customFormat="true" ht="13.5" hidden="false" customHeight="false" outlineLevel="0" collapsed="false">
      <c r="B796" s="230"/>
      <c r="D796" s="199" t="s">
        <v>158</v>
      </c>
      <c r="E796" s="231"/>
      <c r="F796" s="232" t="s">
        <v>186</v>
      </c>
      <c r="H796" s="233" t="n">
        <v>72.36</v>
      </c>
      <c r="I796" s="234"/>
      <c r="L796" s="230"/>
      <c r="M796" s="235"/>
      <c r="N796" s="236"/>
      <c r="O796" s="236"/>
      <c r="P796" s="236"/>
      <c r="Q796" s="236"/>
      <c r="R796" s="236"/>
      <c r="S796" s="236"/>
      <c r="T796" s="237"/>
      <c r="AT796" s="238" t="s">
        <v>158</v>
      </c>
      <c r="AU796" s="238" t="s">
        <v>81</v>
      </c>
      <c r="AV796" s="229" t="s">
        <v>156</v>
      </c>
      <c r="AW796" s="229" t="s">
        <v>36</v>
      </c>
      <c r="AX796" s="229" t="s">
        <v>79</v>
      </c>
      <c r="AY796" s="238" t="s">
        <v>149</v>
      </c>
    </row>
    <row r="797" s="30" customFormat="true" ht="22.5" hidden="false" customHeight="true" outlineLevel="0" collapsed="false">
      <c r="B797" s="184"/>
      <c r="C797" s="185" t="s">
        <v>1240</v>
      </c>
      <c r="D797" s="185" t="s">
        <v>151</v>
      </c>
      <c r="E797" s="186" t="s">
        <v>1241</v>
      </c>
      <c r="F797" s="187" t="s">
        <v>1242</v>
      </c>
      <c r="G797" s="188" t="s">
        <v>728</v>
      </c>
      <c r="H797" s="189" t="n">
        <v>795.328</v>
      </c>
      <c r="I797" s="190"/>
      <c r="J797" s="191" t="n">
        <f aca="false">ROUND(I797*H797,2)</f>
        <v>0</v>
      </c>
      <c r="K797" s="187" t="s">
        <v>155</v>
      </c>
      <c r="L797" s="31"/>
      <c r="M797" s="192"/>
      <c r="N797" s="193" t="s">
        <v>43</v>
      </c>
      <c r="O797" s="32"/>
      <c r="P797" s="194" t="n">
        <f aca="false">O797*H797</f>
        <v>0</v>
      </c>
      <c r="Q797" s="194" t="n">
        <v>5E-005</v>
      </c>
      <c r="R797" s="194" t="n">
        <f aca="false">Q797*H797</f>
        <v>0.0397664</v>
      </c>
      <c r="S797" s="194" t="n">
        <v>0</v>
      </c>
      <c r="T797" s="195" t="n">
        <f aca="false">S797*H797</f>
        <v>0</v>
      </c>
      <c r="AR797" s="11" t="s">
        <v>253</v>
      </c>
      <c r="AT797" s="11" t="s">
        <v>151</v>
      </c>
      <c r="AU797" s="11" t="s">
        <v>81</v>
      </c>
      <c r="AY797" s="11" t="s">
        <v>149</v>
      </c>
      <c r="BE797" s="196" t="n">
        <f aca="false">IF(N797="základní",J797,0)</f>
        <v>0</v>
      </c>
      <c r="BF797" s="196" t="n">
        <f aca="false">IF(N797="snížená",J797,0)</f>
        <v>0</v>
      </c>
      <c r="BG797" s="196" t="n">
        <f aca="false">IF(N797="zákl. přenesená",J797,0)</f>
        <v>0</v>
      </c>
      <c r="BH797" s="196" t="n">
        <f aca="false">IF(N797="sníž. přenesená",J797,0)</f>
        <v>0</v>
      </c>
      <c r="BI797" s="196" t="n">
        <f aca="false">IF(N797="nulová",J797,0)</f>
        <v>0</v>
      </c>
      <c r="BJ797" s="11" t="s">
        <v>79</v>
      </c>
      <c r="BK797" s="196" t="n">
        <f aca="false">ROUND(I797*H797,2)</f>
        <v>0</v>
      </c>
      <c r="BL797" s="11" t="s">
        <v>253</v>
      </c>
      <c r="BM797" s="11" t="s">
        <v>1243</v>
      </c>
    </row>
    <row r="798" s="221" customFormat="true" ht="13.5" hidden="false" customHeight="false" outlineLevel="0" collapsed="false">
      <c r="B798" s="222"/>
      <c r="D798" s="218" t="s">
        <v>158</v>
      </c>
      <c r="E798" s="223"/>
      <c r="F798" s="224" t="s">
        <v>1244</v>
      </c>
      <c r="H798" s="223"/>
      <c r="I798" s="225"/>
      <c r="L798" s="222"/>
      <c r="M798" s="226"/>
      <c r="N798" s="227"/>
      <c r="O798" s="227"/>
      <c r="P798" s="227"/>
      <c r="Q798" s="227"/>
      <c r="R798" s="227"/>
      <c r="S798" s="227"/>
      <c r="T798" s="228"/>
      <c r="AT798" s="223" t="s">
        <v>158</v>
      </c>
      <c r="AU798" s="223" t="s">
        <v>81</v>
      </c>
      <c r="AV798" s="221" t="s">
        <v>79</v>
      </c>
      <c r="AW798" s="221" t="s">
        <v>36</v>
      </c>
      <c r="AX798" s="221" t="s">
        <v>72</v>
      </c>
      <c r="AY798" s="223" t="s">
        <v>149</v>
      </c>
    </row>
    <row r="799" s="197" customFormat="true" ht="13.5" hidden="false" customHeight="false" outlineLevel="0" collapsed="false">
      <c r="B799" s="198"/>
      <c r="D799" s="218" t="s">
        <v>158</v>
      </c>
      <c r="E799" s="207"/>
      <c r="F799" s="219" t="s">
        <v>1245</v>
      </c>
      <c r="H799" s="220" t="n">
        <v>119.88</v>
      </c>
      <c r="I799" s="203"/>
      <c r="L799" s="198"/>
      <c r="M799" s="204"/>
      <c r="N799" s="205"/>
      <c r="O799" s="205"/>
      <c r="P799" s="205"/>
      <c r="Q799" s="205"/>
      <c r="R799" s="205"/>
      <c r="S799" s="205"/>
      <c r="T799" s="206"/>
      <c r="AT799" s="207" t="s">
        <v>158</v>
      </c>
      <c r="AU799" s="207" t="s">
        <v>81</v>
      </c>
      <c r="AV799" s="197" t="s">
        <v>81</v>
      </c>
      <c r="AW799" s="197" t="s">
        <v>36</v>
      </c>
      <c r="AX799" s="197" t="s">
        <v>72</v>
      </c>
      <c r="AY799" s="207" t="s">
        <v>149</v>
      </c>
    </row>
    <row r="800" s="197" customFormat="true" ht="13.5" hidden="false" customHeight="false" outlineLevel="0" collapsed="false">
      <c r="B800" s="198"/>
      <c r="D800" s="218" t="s">
        <v>158</v>
      </c>
      <c r="E800" s="207"/>
      <c r="F800" s="219" t="s">
        <v>1246</v>
      </c>
      <c r="H800" s="220" t="n">
        <v>118.26</v>
      </c>
      <c r="I800" s="203"/>
      <c r="L800" s="198"/>
      <c r="M800" s="204"/>
      <c r="N800" s="205"/>
      <c r="O800" s="205"/>
      <c r="P800" s="205"/>
      <c r="Q800" s="205"/>
      <c r="R800" s="205"/>
      <c r="S800" s="205"/>
      <c r="T800" s="206"/>
      <c r="AT800" s="207" t="s">
        <v>158</v>
      </c>
      <c r="AU800" s="207" t="s">
        <v>81</v>
      </c>
      <c r="AV800" s="197" t="s">
        <v>81</v>
      </c>
      <c r="AW800" s="197" t="s">
        <v>36</v>
      </c>
      <c r="AX800" s="197" t="s">
        <v>72</v>
      </c>
      <c r="AY800" s="207" t="s">
        <v>149</v>
      </c>
    </row>
    <row r="801" s="197" customFormat="true" ht="13.5" hidden="false" customHeight="false" outlineLevel="0" collapsed="false">
      <c r="B801" s="198"/>
      <c r="D801" s="218" t="s">
        <v>158</v>
      </c>
      <c r="E801" s="207"/>
      <c r="F801" s="219" t="s">
        <v>1247</v>
      </c>
      <c r="H801" s="220" t="n">
        <v>18.59</v>
      </c>
      <c r="I801" s="203"/>
      <c r="L801" s="198"/>
      <c r="M801" s="204"/>
      <c r="N801" s="205"/>
      <c r="O801" s="205"/>
      <c r="P801" s="205"/>
      <c r="Q801" s="205"/>
      <c r="R801" s="205"/>
      <c r="S801" s="205"/>
      <c r="T801" s="206"/>
      <c r="AT801" s="207" t="s">
        <v>158</v>
      </c>
      <c r="AU801" s="207" t="s">
        <v>81</v>
      </c>
      <c r="AV801" s="197" t="s">
        <v>81</v>
      </c>
      <c r="AW801" s="197" t="s">
        <v>36</v>
      </c>
      <c r="AX801" s="197" t="s">
        <v>72</v>
      </c>
      <c r="AY801" s="207" t="s">
        <v>149</v>
      </c>
    </row>
    <row r="802" s="197" customFormat="true" ht="13.5" hidden="false" customHeight="false" outlineLevel="0" collapsed="false">
      <c r="B802" s="198"/>
      <c r="D802" s="218" t="s">
        <v>158</v>
      </c>
      <c r="E802" s="207"/>
      <c r="F802" s="219" t="s">
        <v>1248</v>
      </c>
      <c r="H802" s="220" t="n">
        <v>37.18</v>
      </c>
      <c r="I802" s="203"/>
      <c r="L802" s="198"/>
      <c r="M802" s="204"/>
      <c r="N802" s="205"/>
      <c r="O802" s="205"/>
      <c r="P802" s="205"/>
      <c r="Q802" s="205"/>
      <c r="R802" s="205"/>
      <c r="S802" s="205"/>
      <c r="T802" s="206"/>
      <c r="AT802" s="207" t="s">
        <v>158</v>
      </c>
      <c r="AU802" s="207" t="s">
        <v>81</v>
      </c>
      <c r="AV802" s="197" t="s">
        <v>81</v>
      </c>
      <c r="AW802" s="197" t="s">
        <v>36</v>
      </c>
      <c r="AX802" s="197" t="s">
        <v>72</v>
      </c>
      <c r="AY802" s="207" t="s">
        <v>149</v>
      </c>
    </row>
    <row r="803" s="197" customFormat="true" ht="13.5" hidden="false" customHeight="false" outlineLevel="0" collapsed="false">
      <c r="B803" s="198"/>
      <c r="D803" s="218" t="s">
        <v>158</v>
      </c>
      <c r="E803" s="207"/>
      <c r="F803" s="219" t="s">
        <v>1249</v>
      </c>
      <c r="H803" s="220" t="n">
        <v>66.6</v>
      </c>
      <c r="I803" s="203"/>
      <c r="L803" s="198"/>
      <c r="M803" s="204"/>
      <c r="N803" s="205"/>
      <c r="O803" s="205"/>
      <c r="P803" s="205"/>
      <c r="Q803" s="205"/>
      <c r="R803" s="205"/>
      <c r="S803" s="205"/>
      <c r="T803" s="206"/>
      <c r="AT803" s="207" t="s">
        <v>158</v>
      </c>
      <c r="AU803" s="207" t="s">
        <v>81</v>
      </c>
      <c r="AV803" s="197" t="s">
        <v>81</v>
      </c>
      <c r="AW803" s="197" t="s">
        <v>36</v>
      </c>
      <c r="AX803" s="197" t="s">
        <v>72</v>
      </c>
      <c r="AY803" s="207" t="s">
        <v>149</v>
      </c>
    </row>
    <row r="804" s="197" customFormat="true" ht="13.5" hidden="false" customHeight="false" outlineLevel="0" collapsed="false">
      <c r="B804" s="198"/>
      <c r="D804" s="218" t="s">
        <v>158</v>
      </c>
      <c r="E804" s="207"/>
      <c r="F804" s="219" t="s">
        <v>1250</v>
      </c>
      <c r="H804" s="220" t="n">
        <v>104.8</v>
      </c>
      <c r="I804" s="203"/>
      <c r="L804" s="198"/>
      <c r="M804" s="204"/>
      <c r="N804" s="205"/>
      <c r="O804" s="205"/>
      <c r="P804" s="205"/>
      <c r="Q804" s="205"/>
      <c r="R804" s="205"/>
      <c r="S804" s="205"/>
      <c r="T804" s="206"/>
      <c r="AT804" s="207" t="s">
        <v>158</v>
      </c>
      <c r="AU804" s="207" t="s">
        <v>81</v>
      </c>
      <c r="AV804" s="197" t="s">
        <v>81</v>
      </c>
      <c r="AW804" s="197" t="s">
        <v>36</v>
      </c>
      <c r="AX804" s="197" t="s">
        <v>72</v>
      </c>
      <c r="AY804" s="207" t="s">
        <v>149</v>
      </c>
    </row>
    <row r="805" s="197" customFormat="true" ht="13.5" hidden="false" customHeight="false" outlineLevel="0" collapsed="false">
      <c r="B805" s="198"/>
      <c r="D805" s="218" t="s">
        <v>158</v>
      </c>
      <c r="E805" s="207"/>
      <c r="F805" s="219" t="s">
        <v>1251</v>
      </c>
      <c r="H805" s="220" t="n">
        <v>24.42</v>
      </c>
      <c r="I805" s="203"/>
      <c r="L805" s="198"/>
      <c r="M805" s="204"/>
      <c r="N805" s="205"/>
      <c r="O805" s="205"/>
      <c r="P805" s="205"/>
      <c r="Q805" s="205"/>
      <c r="R805" s="205"/>
      <c r="S805" s="205"/>
      <c r="T805" s="206"/>
      <c r="AT805" s="207" t="s">
        <v>158</v>
      </c>
      <c r="AU805" s="207" t="s">
        <v>81</v>
      </c>
      <c r="AV805" s="197" t="s">
        <v>81</v>
      </c>
      <c r="AW805" s="197" t="s">
        <v>36</v>
      </c>
      <c r="AX805" s="197" t="s">
        <v>72</v>
      </c>
      <c r="AY805" s="207" t="s">
        <v>149</v>
      </c>
    </row>
    <row r="806" s="197" customFormat="true" ht="13.5" hidden="false" customHeight="false" outlineLevel="0" collapsed="false">
      <c r="B806" s="198"/>
      <c r="D806" s="218" t="s">
        <v>158</v>
      </c>
      <c r="E806" s="207"/>
      <c r="F806" s="219" t="s">
        <v>1252</v>
      </c>
      <c r="H806" s="220" t="n">
        <v>39.42</v>
      </c>
      <c r="I806" s="203"/>
      <c r="L806" s="198"/>
      <c r="M806" s="204"/>
      <c r="N806" s="205"/>
      <c r="O806" s="205"/>
      <c r="P806" s="205"/>
      <c r="Q806" s="205"/>
      <c r="R806" s="205"/>
      <c r="S806" s="205"/>
      <c r="T806" s="206"/>
      <c r="AT806" s="207" t="s">
        <v>158</v>
      </c>
      <c r="AU806" s="207" t="s">
        <v>81</v>
      </c>
      <c r="AV806" s="197" t="s">
        <v>81</v>
      </c>
      <c r="AW806" s="197" t="s">
        <v>36</v>
      </c>
      <c r="AX806" s="197" t="s">
        <v>72</v>
      </c>
      <c r="AY806" s="207" t="s">
        <v>149</v>
      </c>
    </row>
    <row r="807" s="197" customFormat="true" ht="13.5" hidden="false" customHeight="false" outlineLevel="0" collapsed="false">
      <c r="B807" s="198"/>
      <c r="D807" s="218" t="s">
        <v>158</v>
      </c>
      <c r="E807" s="207"/>
      <c r="F807" s="219" t="s">
        <v>1253</v>
      </c>
      <c r="H807" s="220" t="n">
        <v>9.472</v>
      </c>
      <c r="I807" s="203"/>
      <c r="L807" s="198"/>
      <c r="M807" s="204"/>
      <c r="N807" s="205"/>
      <c r="O807" s="205"/>
      <c r="P807" s="205"/>
      <c r="Q807" s="205"/>
      <c r="R807" s="205"/>
      <c r="S807" s="205"/>
      <c r="T807" s="206"/>
      <c r="AT807" s="207" t="s">
        <v>158</v>
      </c>
      <c r="AU807" s="207" t="s">
        <v>81</v>
      </c>
      <c r="AV807" s="197" t="s">
        <v>81</v>
      </c>
      <c r="AW807" s="197" t="s">
        <v>36</v>
      </c>
      <c r="AX807" s="197" t="s">
        <v>72</v>
      </c>
      <c r="AY807" s="207" t="s">
        <v>149</v>
      </c>
    </row>
    <row r="808" s="197" customFormat="true" ht="13.5" hidden="false" customHeight="false" outlineLevel="0" collapsed="false">
      <c r="B808" s="198"/>
      <c r="D808" s="218" t="s">
        <v>158</v>
      </c>
      <c r="E808" s="207"/>
      <c r="F808" s="219" t="s">
        <v>1254</v>
      </c>
      <c r="H808" s="220" t="n">
        <v>15.096</v>
      </c>
      <c r="I808" s="203"/>
      <c r="L808" s="198"/>
      <c r="M808" s="204"/>
      <c r="N808" s="205"/>
      <c r="O808" s="205"/>
      <c r="P808" s="205"/>
      <c r="Q808" s="205"/>
      <c r="R808" s="205"/>
      <c r="S808" s="205"/>
      <c r="T808" s="206"/>
      <c r="AT808" s="207" t="s">
        <v>158</v>
      </c>
      <c r="AU808" s="207" t="s">
        <v>81</v>
      </c>
      <c r="AV808" s="197" t="s">
        <v>81</v>
      </c>
      <c r="AW808" s="197" t="s">
        <v>36</v>
      </c>
      <c r="AX808" s="197" t="s">
        <v>72</v>
      </c>
      <c r="AY808" s="207" t="s">
        <v>149</v>
      </c>
    </row>
    <row r="809" s="197" customFormat="true" ht="13.5" hidden="false" customHeight="false" outlineLevel="0" collapsed="false">
      <c r="B809" s="198"/>
      <c r="D809" s="218" t="s">
        <v>158</v>
      </c>
      <c r="E809" s="207"/>
      <c r="F809" s="219" t="s">
        <v>1255</v>
      </c>
      <c r="H809" s="220" t="n">
        <v>5.92</v>
      </c>
      <c r="I809" s="203"/>
      <c r="L809" s="198"/>
      <c r="M809" s="204"/>
      <c r="N809" s="205"/>
      <c r="O809" s="205"/>
      <c r="P809" s="205"/>
      <c r="Q809" s="205"/>
      <c r="R809" s="205"/>
      <c r="S809" s="205"/>
      <c r="T809" s="206"/>
      <c r="AT809" s="207" t="s">
        <v>158</v>
      </c>
      <c r="AU809" s="207" t="s">
        <v>81</v>
      </c>
      <c r="AV809" s="197" t="s">
        <v>81</v>
      </c>
      <c r="AW809" s="197" t="s">
        <v>36</v>
      </c>
      <c r="AX809" s="197" t="s">
        <v>72</v>
      </c>
      <c r="AY809" s="207" t="s">
        <v>149</v>
      </c>
    </row>
    <row r="810" s="197" customFormat="true" ht="13.5" hidden="false" customHeight="false" outlineLevel="0" collapsed="false">
      <c r="B810" s="198"/>
      <c r="D810" s="218" t="s">
        <v>158</v>
      </c>
      <c r="E810" s="207"/>
      <c r="F810" s="219" t="s">
        <v>1256</v>
      </c>
      <c r="H810" s="220" t="n">
        <v>170.496</v>
      </c>
      <c r="I810" s="203"/>
      <c r="L810" s="198"/>
      <c r="M810" s="204"/>
      <c r="N810" s="205"/>
      <c r="O810" s="205"/>
      <c r="P810" s="205"/>
      <c r="Q810" s="205"/>
      <c r="R810" s="205"/>
      <c r="S810" s="205"/>
      <c r="T810" s="206"/>
      <c r="AT810" s="207" t="s">
        <v>158</v>
      </c>
      <c r="AU810" s="207" t="s">
        <v>81</v>
      </c>
      <c r="AV810" s="197" t="s">
        <v>81</v>
      </c>
      <c r="AW810" s="197" t="s">
        <v>36</v>
      </c>
      <c r="AX810" s="197" t="s">
        <v>72</v>
      </c>
      <c r="AY810" s="207" t="s">
        <v>149</v>
      </c>
    </row>
    <row r="811" s="197" customFormat="true" ht="13.5" hidden="false" customHeight="false" outlineLevel="0" collapsed="false">
      <c r="B811" s="198"/>
      <c r="D811" s="218" t="s">
        <v>158</v>
      </c>
      <c r="E811" s="207"/>
      <c r="F811" s="219" t="s">
        <v>1257</v>
      </c>
      <c r="H811" s="220" t="n">
        <v>8.584</v>
      </c>
      <c r="I811" s="203"/>
      <c r="L811" s="198"/>
      <c r="M811" s="204"/>
      <c r="N811" s="205"/>
      <c r="O811" s="205"/>
      <c r="P811" s="205"/>
      <c r="Q811" s="205"/>
      <c r="R811" s="205"/>
      <c r="S811" s="205"/>
      <c r="T811" s="206"/>
      <c r="AT811" s="207" t="s">
        <v>158</v>
      </c>
      <c r="AU811" s="207" t="s">
        <v>81</v>
      </c>
      <c r="AV811" s="197" t="s">
        <v>81</v>
      </c>
      <c r="AW811" s="197" t="s">
        <v>36</v>
      </c>
      <c r="AX811" s="197" t="s">
        <v>72</v>
      </c>
      <c r="AY811" s="207" t="s">
        <v>149</v>
      </c>
    </row>
    <row r="812" s="197" customFormat="true" ht="13.5" hidden="false" customHeight="false" outlineLevel="0" collapsed="false">
      <c r="B812" s="198"/>
      <c r="D812" s="218" t="s">
        <v>158</v>
      </c>
      <c r="E812" s="207"/>
      <c r="F812" s="219" t="s">
        <v>1258</v>
      </c>
      <c r="H812" s="220" t="n">
        <v>56.61</v>
      </c>
      <c r="I812" s="203"/>
      <c r="L812" s="198"/>
      <c r="M812" s="204"/>
      <c r="N812" s="205"/>
      <c r="O812" s="205"/>
      <c r="P812" s="205"/>
      <c r="Q812" s="205"/>
      <c r="R812" s="205"/>
      <c r="S812" s="205"/>
      <c r="T812" s="206"/>
      <c r="AT812" s="207" t="s">
        <v>158</v>
      </c>
      <c r="AU812" s="207" t="s">
        <v>81</v>
      </c>
      <c r="AV812" s="197" t="s">
        <v>81</v>
      </c>
      <c r="AW812" s="197" t="s">
        <v>36</v>
      </c>
      <c r="AX812" s="197" t="s">
        <v>72</v>
      </c>
      <c r="AY812" s="207" t="s">
        <v>149</v>
      </c>
    </row>
    <row r="813" s="229" customFormat="true" ht="13.5" hidden="false" customHeight="false" outlineLevel="0" collapsed="false">
      <c r="B813" s="230"/>
      <c r="D813" s="199" t="s">
        <v>158</v>
      </c>
      <c r="E813" s="231"/>
      <c r="F813" s="232" t="s">
        <v>186</v>
      </c>
      <c r="H813" s="233" t="n">
        <v>795.328</v>
      </c>
      <c r="I813" s="234"/>
      <c r="L813" s="230"/>
      <c r="M813" s="235"/>
      <c r="N813" s="236"/>
      <c r="O813" s="236"/>
      <c r="P813" s="236"/>
      <c r="Q813" s="236"/>
      <c r="R813" s="236"/>
      <c r="S813" s="236"/>
      <c r="T813" s="237"/>
      <c r="AT813" s="238" t="s">
        <v>158</v>
      </c>
      <c r="AU813" s="238" t="s">
        <v>81</v>
      </c>
      <c r="AV813" s="229" t="s">
        <v>156</v>
      </c>
      <c r="AW813" s="229" t="s">
        <v>36</v>
      </c>
      <c r="AX813" s="229" t="s">
        <v>79</v>
      </c>
      <c r="AY813" s="238" t="s">
        <v>149</v>
      </c>
    </row>
    <row r="814" s="30" customFormat="true" ht="22.5" hidden="false" customHeight="true" outlineLevel="0" collapsed="false">
      <c r="B814" s="184"/>
      <c r="C814" s="208" t="s">
        <v>1259</v>
      </c>
      <c r="D814" s="208" t="s">
        <v>160</v>
      </c>
      <c r="E814" s="209" t="s">
        <v>1260</v>
      </c>
      <c r="F814" s="210" t="s">
        <v>1261</v>
      </c>
      <c r="G814" s="211" t="s">
        <v>728</v>
      </c>
      <c r="H814" s="212" t="n">
        <v>230.525</v>
      </c>
      <c r="I814" s="213"/>
      <c r="J814" s="214" t="n">
        <f aca="false">ROUND(I814*H814,2)</f>
        <v>0</v>
      </c>
      <c r="K814" s="210"/>
      <c r="L814" s="215"/>
      <c r="M814" s="216"/>
      <c r="N814" s="217" t="s">
        <v>43</v>
      </c>
      <c r="O814" s="32"/>
      <c r="P814" s="194" t="n">
        <f aca="false">O814*H814</f>
        <v>0</v>
      </c>
      <c r="Q814" s="194" t="n">
        <v>1</v>
      </c>
      <c r="R814" s="194" t="n">
        <f aca="false">Q814*H814</f>
        <v>230.525</v>
      </c>
      <c r="S814" s="194" t="n">
        <v>0</v>
      </c>
      <c r="T814" s="195" t="n">
        <f aca="false">S814*H814</f>
        <v>0</v>
      </c>
      <c r="AR814" s="11" t="s">
        <v>448</v>
      </c>
      <c r="AT814" s="11" t="s">
        <v>160</v>
      </c>
      <c r="AU814" s="11" t="s">
        <v>81</v>
      </c>
      <c r="AY814" s="11" t="s">
        <v>149</v>
      </c>
      <c r="BE814" s="196" t="n">
        <f aca="false">IF(N814="základní",J814,0)</f>
        <v>0</v>
      </c>
      <c r="BF814" s="196" t="n">
        <f aca="false">IF(N814="snížená",J814,0)</f>
        <v>0</v>
      </c>
      <c r="BG814" s="196" t="n">
        <f aca="false">IF(N814="zákl. přenesená",J814,0)</f>
        <v>0</v>
      </c>
      <c r="BH814" s="196" t="n">
        <f aca="false">IF(N814="sníž. přenesená",J814,0)</f>
        <v>0</v>
      </c>
      <c r="BI814" s="196" t="n">
        <f aca="false">IF(N814="nulová",J814,0)</f>
        <v>0</v>
      </c>
      <c r="BJ814" s="11" t="s">
        <v>79</v>
      </c>
      <c r="BK814" s="196" t="n">
        <f aca="false">ROUND(I814*H814,2)</f>
        <v>0</v>
      </c>
      <c r="BL814" s="11" t="s">
        <v>253</v>
      </c>
      <c r="BM814" s="11" t="s">
        <v>1262</v>
      </c>
    </row>
    <row r="815" s="30" customFormat="true" ht="27" hidden="false" customHeight="false" outlineLevel="0" collapsed="false">
      <c r="B815" s="31"/>
      <c r="D815" s="218" t="s">
        <v>316</v>
      </c>
      <c r="F815" s="251" t="s">
        <v>1263</v>
      </c>
      <c r="I815" s="155"/>
      <c r="L815" s="31"/>
      <c r="M815" s="252"/>
      <c r="N815" s="32"/>
      <c r="O815" s="32"/>
      <c r="P815" s="32"/>
      <c r="Q815" s="32"/>
      <c r="R815" s="32"/>
      <c r="S815" s="32"/>
      <c r="T815" s="71"/>
      <c r="AT815" s="11" t="s">
        <v>316</v>
      </c>
      <c r="AU815" s="11" t="s">
        <v>81</v>
      </c>
    </row>
    <row r="816" s="221" customFormat="true" ht="13.5" hidden="false" customHeight="false" outlineLevel="0" collapsed="false">
      <c r="B816" s="222"/>
      <c r="D816" s="218" t="s">
        <v>158</v>
      </c>
      <c r="E816" s="223"/>
      <c r="F816" s="224" t="s">
        <v>1244</v>
      </c>
      <c r="H816" s="223"/>
      <c r="I816" s="225"/>
      <c r="L816" s="222"/>
      <c r="M816" s="226"/>
      <c r="N816" s="227"/>
      <c r="O816" s="227"/>
      <c r="P816" s="227"/>
      <c r="Q816" s="227"/>
      <c r="R816" s="227"/>
      <c r="S816" s="227"/>
      <c r="T816" s="228"/>
      <c r="AT816" s="223" t="s">
        <v>158</v>
      </c>
      <c r="AU816" s="223" t="s">
        <v>81</v>
      </c>
      <c r="AV816" s="221" t="s">
        <v>79</v>
      </c>
      <c r="AW816" s="221" t="s">
        <v>36</v>
      </c>
      <c r="AX816" s="221" t="s">
        <v>72</v>
      </c>
      <c r="AY816" s="223" t="s">
        <v>149</v>
      </c>
    </row>
    <row r="817" s="197" customFormat="true" ht="13.5" hidden="false" customHeight="false" outlineLevel="0" collapsed="false">
      <c r="B817" s="198"/>
      <c r="D817" s="218" t="s">
        <v>158</v>
      </c>
      <c r="E817" s="207"/>
      <c r="F817" s="219" t="s">
        <v>1264</v>
      </c>
      <c r="H817" s="220" t="n">
        <v>10.419</v>
      </c>
      <c r="I817" s="203"/>
      <c r="L817" s="198"/>
      <c r="M817" s="204"/>
      <c r="N817" s="205"/>
      <c r="O817" s="205"/>
      <c r="P817" s="205"/>
      <c r="Q817" s="205"/>
      <c r="R817" s="205"/>
      <c r="S817" s="205"/>
      <c r="T817" s="206"/>
      <c r="AT817" s="207" t="s">
        <v>158</v>
      </c>
      <c r="AU817" s="207" t="s">
        <v>81</v>
      </c>
      <c r="AV817" s="197" t="s">
        <v>81</v>
      </c>
      <c r="AW817" s="197" t="s">
        <v>36</v>
      </c>
      <c r="AX817" s="197" t="s">
        <v>72</v>
      </c>
      <c r="AY817" s="207" t="s">
        <v>149</v>
      </c>
    </row>
    <row r="818" s="197" customFormat="true" ht="13.5" hidden="false" customHeight="false" outlineLevel="0" collapsed="false">
      <c r="B818" s="198"/>
      <c r="D818" s="218" t="s">
        <v>158</v>
      </c>
      <c r="E818" s="207"/>
      <c r="F818" s="219" t="s">
        <v>1265</v>
      </c>
      <c r="H818" s="220" t="n">
        <v>16.606</v>
      </c>
      <c r="I818" s="203"/>
      <c r="L818" s="198"/>
      <c r="M818" s="204"/>
      <c r="N818" s="205"/>
      <c r="O818" s="205"/>
      <c r="P818" s="205"/>
      <c r="Q818" s="205"/>
      <c r="R818" s="205"/>
      <c r="S818" s="205"/>
      <c r="T818" s="206"/>
      <c r="AT818" s="207" t="s">
        <v>158</v>
      </c>
      <c r="AU818" s="207" t="s">
        <v>81</v>
      </c>
      <c r="AV818" s="197" t="s">
        <v>81</v>
      </c>
      <c r="AW818" s="197" t="s">
        <v>36</v>
      </c>
      <c r="AX818" s="197" t="s">
        <v>72</v>
      </c>
      <c r="AY818" s="207" t="s">
        <v>149</v>
      </c>
    </row>
    <row r="819" s="197" customFormat="true" ht="13.5" hidden="false" customHeight="false" outlineLevel="0" collapsed="false">
      <c r="B819" s="198"/>
      <c r="D819" s="218" t="s">
        <v>158</v>
      </c>
      <c r="E819" s="207"/>
      <c r="F819" s="219" t="s">
        <v>1266</v>
      </c>
      <c r="H819" s="220" t="n">
        <v>6.512</v>
      </c>
      <c r="I819" s="203"/>
      <c r="L819" s="198"/>
      <c r="M819" s="204"/>
      <c r="N819" s="205"/>
      <c r="O819" s="205"/>
      <c r="P819" s="205"/>
      <c r="Q819" s="205"/>
      <c r="R819" s="205"/>
      <c r="S819" s="205"/>
      <c r="T819" s="206"/>
      <c r="AT819" s="207" t="s">
        <v>158</v>
      </c>
      <c r="AU819" s="207" t="s">
        <v>81</v>
      </c>
      <c r="AV819" s="197" t="s">
        <v>81</v>
      </c>
      <c r="AW819" s="197" t="s">
        <v>36</v>
      </c>
      <c r="AX819" s="197" t="s">
        <v>72</v>
      </c>
      <c r="AY819" s="207" t="s">
        <v>149</v>
      </c>
    </row>
    <row r="820" s="197" customFormat="true" ht="13.5" hidden="false" customHeight="false" outlineLevel="0" collapsed="false">
      <c r="B820" s="198"/>
      <c r="D820" s="218" t="s">
        <v>158</v>
      </c>
      <c r="E820" s="207"/>
      <c r="F820" s="219" t="s">
        <v>1267</v>
      </c>
      <c r="H820" s="220" t="n">
        <v>187.546</v>
      </c>
      <c r="I820" s="203"/>
      <c r="L820" s="198"/>
      <c r="M820" s="204"/>
      <c r="N820" s="205"/>
      <c r="O820" s="205"/>
      <c r="P820" s="205"/>
      <c r="Q820" s="205"/>
      <c r="R820" s="205"/>
      <c r="S820" s="205"/>
      <c r="T820" s="206"/>
      <c r="AT820" s="207" t="s">
        <v>158</v>
      </c>
      <c r="AU820" s="207" t="s">
        <v>81</v>
      </c>
      <c r="AV820" s="197" t="s">
        <v>81</v>
      </c>
      <c r="AW820" s="197" t="s">
        <v>36</v>
      </c>
      <c r="AX820" s="197" t="s">
        <v>72</v>
      </c>
      <c r="AY820" s="207" t="s">
        <v>149</v>
      </c>
    </row>
    <row r="821" s="197" customFormat="true" ht="13.5" hidden="false" customHeight="false" outlineLevel="0" collapsed="false">
      <c r="B821" s="198"/>
      <c r="D821" s="218" t="s">
        <v>158</v>
      </c>
      <c r="E821" s="207"/>
      <c r="F821" s="219" t="s">
        <v>1268</v>
      </c>
      <c r="H821" s="220" t="n">
        <v>9.442</v>
      </c>
      <c r="I821" s="203"/>
      <c r="L821" s="198"/>
      <c r="M821" s="204"/>
      <c r="N821" s="205"/>
      <c r="O821" s="205"/>
      <c r="P821" s="205"/>
      <c r="Q821" s="205"/>
      <c r="R821" s="205"/>
      <c r="S821" s="205"/>
      <c r="T821" s="206"/>
      <c r="AT821" s="207" t="s">
        <v>158</v>
      </c>
      <c r="AU821" s="207" t="s">
        <v>81</v>
      </c>
      <c r="AV821" s="197" t="s">
        <v>81</v>
      </c>
      <c r="AW821" s="197" t="s">
        <v>36</v>
      </c>
      <c r="AX821" s="197" t="s">
        <v>72</v>
      </c>
      <c r="AY821" s="207" t="s">
        <v>149</v>
      </c>
    </row>
    <row r="822" s="229" customFormat="true" ht="13.5" hidden="false" customHeight="false" outlineLevel="0" collapsed="false">
      <c r="B822" s="230"/>
      <c r="D822" s="199" t="s">
        <v>158</v>
      </c>
      <c r="E822" s="231"/>
      <c r="F822" s="232" t="s">
        <v>186</v>
      </c>
      <c r="H822" s="233" t="n">
        <v>230.525</v>
      </c>
      <c r="I822" s="234"/>
      <c r="L822" s="230"/>
      <c r="M822" s="235"/>
      <c r="N822" s="236"/>
      <c r="O822" s="236"/>
      <c r="P822" s="236"/>
      <c r="Q822" s="236"/>
      <c r="R822" s="236"/>
      <c r="S822" s="236"/>
      <c r="T822" s="237"/>
      <c r="AT822" s="238" t="s">
        <v>158</v>
      </c>
      <c r="AU822" s="238" t="s">
        <v>81</v>
      </c>
      <c r="AV822" s="229" t="s">
        <v>156</v>
      </c>
      <c r="AW822" s="229" t="s">
        <v>36</v>
      </c>
      <c r="AX822" s="229" t="s">
        <v>79</v>
      </c>
      <c r="AY822" s="238" t="s">
        <v>149</v>
      </c>
    </row>
    <row r="823" s="30" customFormat="true" ht="22.5" hidden="false" customHeight="true" outlineLevel="0" collapsed="false">
      <c r="B823" s="184"/>
      <c r="C823" s="208" t="s">
        <v>1269</v>
      </c>
      <c r="D823" s="208" t="s">
        <v>160</v>
      </c>
      <c r="E823" s="209" t="s">
        <v>1270</v>
      </c>
      <c r="F823" s="210" t="s">
        <v>1271</v>
      </c>
      <c r="G823" s="211" t="s">
        <v>728</v>
      </c>
      <c r="H823" s="212" t="n">
        <v>294.261</v>
      </c>
      <c r="I823" s="213"/>
      <c r="J823" s="214" t="n">
        <f aca="false">ROUND(I823*H823,2)</f>
        <v>0</v>
      </c>
      <c r="K823" s="210"/>
      <c r="L823" s="215"/>
      <c r="M823" s="216"/>
      <c r="N823" s="217" t="s">
        <v>43</v>
      </c>
      <c r="O823" s="32"/>
      <c r="P823" s="194" t="n">
        <f aca="false">O823*H823</f>
        <v>0</v>
      </c>
      <c r="Q823" s="194" t="n">
        <v>1</v>
      </c>
      <c r="R823" s="194" t="n">
        <f aca="false">Q823*H823</f>
        <v>294.261</v>
      </c>
      <c r="S823" s="194" t="n">
        <v>0</v>
      </c>
      <c r="T823" s="195" t="n">
        <f aca="false">S823*H823</f>
        <v>0</v>
      </c>
      <c r="AR823" s="11" t="s">
        <v>448</v>
      </c>
      <c r="AT823" s="11" t="s">
        <v>160</v>
      </c>
      <c r="AU823" s="11" t="s">
        <v>81</v>
      </c>
      <c r="AY823" s="11" t="s">
        <v>149</v>
      </c>
      <c r="BE823" s="196" t="n">
        <f aca="false">IF(N823="základní",J823,0)</f>
        <v>0</v>
      </c>
      <c r="BF823" s="196" t="n">
        <f aca="false">IF(N823="snížená",J823,0)</f>
        <v>0</v>
      </c>
      <c r="BG823" s="196" t="n">
        <f aca="false">IF(N823="zákl. přenesená",J823,0)</f>
        <v>0</v>
      </c>
      <c r="BH823" s="196" t="n">
        <f aca="false">IF(N823="sníž. přenesená",J823,0)</f>
        <v>0</v>
      </c>
      <c r="BI823" s="196" t="n">
        <f aca="false">IF(N823="nulová",J823,0)</f>
        <v>0</v>
      </c>
      <c r="BJ823" s="11" t="s">
        <v>79</v>
      </c>
      <c r="BK823" s="196" t="n">
        <f aca="false">ROUND(I823*H823,2)</f>
        <v>0</v>
      </c>
      <c r="BL823" s="11" t="s">
        <v>253</v>
      </c>
      <c r="BM823" s="11" t="s">
        <v>1272</v>
      </c>
    </row>
    <row r="824" s="30" customFormat="true" ht="27" hidden="false" customHeight="false" outlineLevel="0" collapsed="false">
      <c r="B824" s="31"/>
      <c r="D824" s="218" t="s">
        <v>316</v>
      </c>
      <c r="F824" s="251" t="s">
        <v>1263</v>
      </c>
      <c r="I824" s="155"/>
      <c r="L824" s="31"/>
      <c r="M824" s="252"/>
      <c r="N824" s="32"/>
      <c r="O824" s="32"/>
      <c r="P824" s="32"/>
      <c r="Q824" s="32"/>
      <c r="R824" s="32"/>
      <c r="S824" s="32"/>
      <c r="T824" s="71"/>
      <c r="AT824" s="11" t="s">
        <v>316</v>
      </c>
      <c r="AU824" s="11" t="s">
        <v>81</v>
      </c>
    </row>
    <row r="825" s="221" customFormat="true" ht="13.5" hidden="false" customHeight="false" outlineLevel="0" collapsed="false">
      <c r="B825" s="222"/>
      <c r="D825" s="218" t="s">
        <v>158</v>
      </c>
      <c r="E825" s="223"/>
      <c r="F825" s="224" t="s">
        <v>1244</v>
      </c>
      <c r="H825" s="223"/>
      <c r="I825" s="225"/>
      <c r="L825" s="222"/>
      <c r="M825" s="226"/>
      <c r="N825" s="227"/>
      <c r="O825" s="227"/>
      <c r="P825" s="227"/>
      <c r="Q825" s="227"/>
      <c r="R825" s="227"/>
      <c r="S825" s="227"/>
      <c r="T825" s="228"/>
      <c r="AT825" s="223" t="s">
        <v>158</v>
      </c>
      <c r="AU825" s="223" t="s">
        <v>81</v>
      </c>
      <c r="AV825" s="221" t="s">
        <v>79</v>
      </c>
      <c r="AW825" s="221" t="s">
        <v>36</v>
      </c>
      <c r="AX825" s="221" t="s">
        <v>72</v>
      </c>
      <c r="AY825" s="223" t="s">
        <v>149</v>
      </c>
    </row>
    <row r="826" s="197" customFormat="true" ht="13.5" hidden="false" customHeight="false" outlineLevel="0" collapsed="false">
      <c r="B826" s="198"/>
      <c r="D826" s="218" t="s">
        <v>158</v>
      </c>
      <c r="E826" s="207"/>
      <c r="F826" s="219" t="s">
        <v>1273</v>
      </c>
      <c r="H826" s="220" t="n">
        <v>131.868</v>
      </c>
      <c r="I826" s="203"/>
      <c r="L826" s="198"/>
      <c r="M826" s="204"/>
      <c r="N826" s="205"/>
      <c r="O826" s="205"/>
      <c r="P826" s="205"/>
      <c r="Q826" s="205"/>
      <c r="R826" s="205"/>
      <c r="S826" s="205"/>
      <c r="T826" s="206"/>
      <c r="AT826" s="207" t="s">
        <v>158</v>
      </c>
      <c r="AU826" s="207" t="s">
        <v>81</v>
      </c>
      <c r="AV826" s="197" t="s">
        <v>81</v>
      </c>
      <c r="AW826" s="197" t="s">
        <v>36</v>
      </c>
      <c r="AX826" s="197" t="s">
        <v>72</v>
      </c>
      <c r="AY826" s="207" t="s">
        <v>149</v>
      </c>
    </row>
    <row r="827" s="197" customFormat="true" ht="13.5" hidden="false" customHeight="false" outlineLevel="0" collapsed="false">
      <c r="B827" s="198"/>
      <c r="D827" s="218" t="s">
        <v>158</v>
      </c>
      <c r="E827" s="207"/>
      <c r="F827" s="219" t="s">
        <v>1274</v>
      </c>
      <c r="H827" s="220" t="n">
        <v>73.26</v>
      </c>
      <c r="I827" s="203"/>
      <c r="L827" s="198"/>
      <c r="M827" s="204"/>
      <c r="N827" s="205"/>
      <c r="O827" s="205"/>
      <c r="P827" s="205"/>
      <c r="Q827" s="205"/>
      <c r="R827" s="205"/>
      <c r="S827" s="205"/>
      <c r="T827" s="206"/>
      <c r="AT827" s="207" t="s">
        <v>158</v>
      </c>
      <c r="AU827" s="207" t="s">
        <v>81</v>
      </c>
      <c r="AV827" s="197" t="s">
        <v>81</v>
      </c>
      <c r="AW827" s="197" t="s">
        <v>36</v>
      </c>
      <c r="AX827" s="197" t="s">
        <v>72</v>
      </c>
      <c r="AY827" s="207" t="s">
        <v>149</v>
      </c>
    </row>
    <row r="828" s="197" customFormat="true" ht="13.5" hidden="false" customHeight="false" outlineLevel="0" collapsed="false">
      <c r="B828" s="198"/>
      <c r="D828" s="218" t="s">
        <v>158</v>
      </c>
      <c r="E828" s="207"/>
      <c r="F828" s="219" t="s">
        <v>1275</v>
      </c>
      <c r="H828" s="220" t="n">
        <v>26.862</v>
      </c>
      <c r="I828" s="203"/>
      <c r="L828" s="198"/>
      <c r="M828" s="204"/>
      <c r="N828" s="205"/>
      <c r="O828" s="205"/>
      <c r="P828" s="205"/>
      <c r="Q828" s="205"/>
      <c r="R828" s="205"/>
      <c r="S828" s="205"/>
      <c r="T828" s="206"/>
      <c r="AT828" s="207" t="s">
        <v>158</v>
      </c>
      <c r="AU828" s="207" t="s">
        <v>81</v>
      </c>
      <c r="AV828" s="197" t="s">
        <v>81</v>
      </c>
      <c r="AW828" s="197" t="s">
        <v>36</v>
      </c>
      <c r="AX828" s="197" t="s">
        <v>72</v>
      </c>
      <c r="AY828" s="207" t="s">
        <v>149</v>
      </c>
    </row>
    <row r="829" s="197" customFormat="true" ht="13.5" hidden="false" customHeight="false" outlineLevel="0" collapsed="false">
      <c r="B829" s="198"/>
      <c r="D829" s="218" t="s">
        <v>158</v>
      </c>
      <c r="E829" s="207"/>
      <c r="F829" s="219" t="s">
        <v>1276</v>
      </c>
      <c r="H829" s="220" t="n">
        <v>62.271</v>
      </c>
      <c r="I829" s="203"/>
      <c r="L829" s="198"/>
      <c r="M829" s="204"/>
      <c r="N829" s="205"/>
      <c r="O829" s="205"/>
      <c r="P829" s="205"/>
      <c r="Q829" s="205"/>
      <c r="R829" s="205"/>
      <c r="S829" s="205"/>
      <c r="T829" s="206"/>
      <c r="AT829" s="207" t="s">
        <v>158</v>
      </c>
      <c r="AU829" s="207" t="s">
        <v>81</v>
      </c>
      <c r="AV829" s="197" t="s">
        <v>81</v>
      </c>
      <c r="AW829" s="197" t="s">
        <v>36</v>
      </c>
      <c r="AX829" s="197" t="s">
        <v>72</v>
      </c>
      <c r="AY829" s="207" t="s">
        <v>149</v>
      </c>
    </row>
    <row r="830" s="229" customFormat="true" ht="13.5" hidden="false" customHeight="false" outlineLevel="0" collapsed="false">
      <c r="B830" s="230"/>
      <c r="D830" s="199" t="s">
        <v>158</v>
      </c>
      <c r="E830" s="231"/>
      <c r="F830" s="232" t="s">
        <v>186</v>
      </c>
      <c r="H830" s="233" t="n">
        <v>294.261</v>
      </c>
      <c r="I830" s="234"/>
      <c r="L830" s="230"/>
      <c r="M830" s="235"/>
      <c r="N830" s="236"/>
      <c r="O830" s="236"/>
      <c r="P830" s="236"/>
      <c r="Q830" s="236"/>
      <c r="R830" s="236"/>
      <c r="S830" s="236"/>
      <c r="T830" s="237"/>
      <c r="AT830" s="238" t="s">
        <v>158</v>
      </c>
      <c r="AU830" s="238" t="s">
        <v>81</v>
      </c>
      <c r="AV830" s="229" t="s">
        <v>156</v>
      </c>
      <c r="AW830" s="229" t="s">
        <v>36</v>
      </c>
      <c r="AX830" s="229" t="s">
        <v>79</v>
      </c>
      <c r="AY830" s="238" t="s">
        <v>149</v>
      </c>
    </row>
    <row r="831" s="30" customFormat="true" ht="22.5" hidden="false" customHeight="true" outlineLevel="0" collapsed="false">
      <c r="B831" s="184"/>
      <c r="C831" s="208" t="s">
        <v>1277</v>
      </c>
      <c r="D831" s="208" t="s">
        <v>160</v>
      </c>
      <c r="E831" s="209" t="s">
        <v>1278</v>
      </c>
      <c r="F831" s="210" t="s">
        <v>1279</v>
      </c>
      <c r="G831" s="211" t="s">
        <v>728</v>
      </c>
      <c r="H831" s="212" t="n">
        <v>173.448</v>
      </c>
      <c r="I831" s="213"/>
      <c r="J831" s="214" t="n">
        <f aca="false">ROUND(I831*H831,2)</f>
        <v>0</v>
      </c>
      <c r="K831" s="210"/>
      <c r="L831" s="215"/>
      <c r="M831" s="216"/>
      <c r="N831" s="217" t="s">
        <v>43</v>
      </c>
      <c r="O831" s="32"/>
      <c r="P831" s="194" t="n">
        <f aca="false">O831*H831</f>
        <v>0</v>
      </c>
      <c r="Q831" s="194" t="n">
        <v>1</v>
      </c>
      <c r="R831" s="194" t="n">
        <f aca="false">Q831*H831</f>
        <v>173.448</v>
      </c>
      <c r="S831" s="194" t="n">
        <v>0</v>
      </c>
      <c r="T831" s="195" t="n">
        <f aca="false">S831*H831</f>
        <v>0</v>
      </c>
      <c r="AR831" s="11" t="s">
        <v>448</v>
      </c>
      <c r="AT831" s="11" t="s">
        <v>160</v>
      </c>
      <c r="AU831" s="11" t="s">
        <v>81</v>
      </c>
      <c r="AY831" s="11" t="s">
        <v>149</v>
      </c>
      <c r="BE831" s="196" t="n">
        <f aca="false">IF(N831="základní",J831,0)</f>
        <v>0</v>
      </c>
      <c r="BF831" s="196" t="n">
        <f aca="false">IF(N831="snížená",J831,0)</f>
        <v>0</v>
      </c>
      <c r="BG831" s="196" t="n">
        <f aca="false">IF(N831="zákl. přenesená",J831,0)</f>
        <v>0</v>
      </c>
      <c r="BH831" s="196" t="n">
        <f aca="false">IF(N831="sníž. přenesená",J831,0)</f>
        <v>0</v>
      </c>
      <c r="BI831" s="196" t="n">
        <f aca="false">IF(N831="nulová",J831,0)</f>
        <v>0</v>
      </c>
      <c r="BJ831" s="11" t="s">
        <v>79</v>
      </c>
      <c r="BK831" s="196" t="n">
        <f aca="false">ROUND(I831*H831,2)</f>
        <v>0</v>
      </c>
      <c r="BL831" s="11" t="s">
        <v>253</v>
      </c>
      <c r="BM831" s="11" t="s">
        <v>1280</v>
      </c>
    </row>
    <row r="832" s="30" customFormat="true" ht="27" hidden="false" customHeight="false" outlineLevel="0" collapsed="false">
      <c r="B832" s="31"/>
      <c r="D832" s="218" t="s">
        <v>316</v>
      </c>
      <c r="F832" s="251" t="s">
        <v>1263</v>
      </c>
      <c r="I832" s="155"/>
      <c r="L832" s="31"/>
      <c r="M832" s="252"/>
      <c r="N832" s="32"/>
      <c r="O832" s="32"/>
      <c r="P832" s="32"/>
      <c r="Q832" s="32"/>
      <c r="R832" s="32"/>
      <c r="S832" s="32"/>
      <c r="T832" s="71"/>
      <c r="AT832" s="11" t="s">
        <v>316</v>
      </c>
      <c r="AU832" s="11" t="s">
        <v>81</v>
      </c>
    </row>
    <row r="833" s="221" customFormat="true" ht="13.5" hidden="false" customHeight="false" outlineLevel="0" collapsed="false">
      <c r="B833" s="222"/>
      <c r="D833" s="218" t="s">
        <v>158</v>
      </c>
      <c r="E833" s="223"/>
      <c r="F833" s="224" t="s">
        <v>1244</v>
      </c>
      <c r="H833" s="223"/>
      <c r="I833" s="225"/>
      <c r="L833" s="222"/>
      <c r="M833" s="226"/>
      <c r="N833" s="227"/>
      <c r="O833" s="227"/>
      <c r="P833" s="227"/>
      <c r="Q833" s="227"/>
      <c r="R833" s="227"/>
      <c r="S833" s="227"/>
      <c r="T833" s="228"/>
      <c r="AT833" s="223" t="s">
        <v>158</v>
      </c>
      <c r="AU833" s="223" t="s">
        <v>81</v>
      </c>
      <c r="AV833" s="221" t="s">
        <v>79</v>
      </c>
      <c r="AW833" s="221" t="s">
        <v>36</v>
      </c>
      <c r="AX833" s="221" t="s">
        <v>72</v>
      </c>
      <c r="AY833" s="223" t="s">
        <v>149</v>
      </c>
    </row>
    <row r="834" s="197" customFormat="true" ht="13.5" hidden="false" customHeight="false" outlineLevel="0" collapsed="false">
      <c r="B834" s="198"/>
      <c r="D834" s="218" t="s">
        <v>158</v>
      </c>
      <c r="E834" s="207"/>
      <c r="F834" s="219" t="s">
        <v>1281</v>
      </c>
      <c r="H834" s="220" t="n">
        <v>130.086</v>
      </c>
      <c r="I834" s="203"/>
      <c r="L834" s="198"/>
      <c r="M834" s="204"/>
      <c r="N834" s="205"/>
      <c r="O834" s="205"/>
      <c r="P834" s="205"/>
      <c r="Q834" s="205"/>
      <c r="R834" s="205"/>
      <c r="S834" s="205"/>
      <c r="T834" s="206"/>
      <c r="AT834" s="207" t="s">
        <v>158</v>
      </c>
      <c r="AU834" s="207" t="s">
        <v>81</v>
      </c>
      <c r="AV834" s="197" t="s">
        <v>81</v>
      </c>
      <c r="AW834" s="197" t="s">
        <v>36</v>
      </c>
      <c r="AX834" s="197" t="s">
        <v>72</v>
      </c>
      <c r="AY834" s="207" t="s">
        <v>149</v>
      </c>
    </row>
    <row r="835" s="197" customFormat="true" ht="13.5" hidden="false" customHeight="false" outlineLevel="0" collapsed="false">
      <c r="B835" s="198"/>
      <c r="D835" s="218" t="s">
        <v>158</v>
      </c>
      <c r="E835" s="207"/>
      <c r="F835" s="219" t="s">
        <v>1282</v>
      </c>
      <c r="H835" s="220" t="n">
        <v>43.362</v>
      </c>
      <c r="I835" s="203"/>
      <c r="L835" s="198"/>
      <c r="M835" s="204"/>
      <c r="N835" s="205"/>
      <c r="O835" s="205"/>
      <c r="P835" s="205"/>
      <c r="Q835" s="205"/>
      <c r="R835" s="205"/>
      <c r="S835" s="205"/>
      <c r="T835" s="206"/>
      <c r="AT835" s="207" t="s">
        <v>158</v>
      </c>
      <c r="AU835" s="207" t="s">
        <v>81</v>
      </c>
      <c r="AV835" s="197" t="s">
        <v>81</v>
      </c>
      <c r="AW835" s="197" t="s">
        <v>36</v>
      </c>
      <c r="AX835" s="197" t="s">
        <v>72</v>
      </c>
      <c r="AY835" s="207" t="s">
        <v>149</v>
      </c>
    </row>
    <row r="836" s="229" customFormat="true" ht="13.5" hidden="false" customHeight="false" outlineLevel="0" collapsed="false">
      <c r="B836" s="230"/>
      <c r="D836" s="199" t="s">
        <v>158</v>
      </c>
      <c r="E836" s="231"/>
      <c r="F836" s="232" t="s">
        <v>186</v>
      </c>
      <c r="H836" s="233" t="n">
        <v>173.448</v>
      </c>
      <c r="I836" s="234"/>
      <c r="L836" s="230"/>
      <c r="M836" s="235"/>
      <c r="N836" s="236"/>
      <c r="O836" s="236"/>
      <c r="P836" s="236"/>
      <c r="Q836" s="236"/>
      <c r="R836" s="236"/>
      <c r="S836" s="236"/>
      <c r="T836" s="237"/>
      <c r="AT836" s="238" t="s">
        <v>158</v>
      </c>
      <c r="AU836" s="238" t="s">
        <v>81</v>
      </c>
      <c r="AV836" s="229" t="s">
        <v>156</v>
      </c>
      <c r="AW836" s="229" t="s">
        <v>36</v>
      </c>
      <c r="AX836" s="229" t="s">
        <v>79</v>
      </c>
      <c r="AY836" s="238" t="s">
        <v>149</v>
      </c>
    </row>
    <row r="837" s="30" customFormat="true" ht="22.5" hidden="false" customHeight="true" outlineLevel="0" collapsed="false">
      <c r="B837" s="184"/>
      <c r="C837" s="208" t="s">
        <v>1283</v>
      </c>
      <c r="D837" s="208" t="s">
        <v>160</v>
      </c>
      <c r="E837" s="209" t="s">
        <v>1284</v>
      </c>
      <c r="F837" s="210" t="s">
        <v>1285</v>
      </c>
      <c r="G837" s="211" t="s">
        <v>728</v>
      </c>
      <c r="H837" s="212" t="n">
        <v>115.28</v>
      </c>
      <c r="I837" s="213"/>
      <c r="J837" s="214" t="n">
        <f aca="false">ROUND(I837*H837,2)</f>
        <v>0</v>
      </c>
      <c r="K837" s="210"/>
      <c r="L837" s="215"/>
      <c r="M837" s="216"/>
      <c r="N837" s="217" t="s">
        <v>43</v>
      </c>
      <c r="O837" s="32"/>
      <c r="P837" s="194" t="n">
        <f aca="false">O837*H837</f>
        <v>0</v>
      </c>
      <c r="Q837" s="194" t="n">
        <v>1</v>
      </c>
      <c r="R837" s="194" t="n">
        <f aca="false">Q837*H837</f>
        <v>115.28</v>
      </c>
      <c r="S837" s="194" t="n">
        <v>0</v>
      </c>
      <c r="T837" s="195" t="n">
        <f aca="false">S837*H837</f>
        <v>0</v>
      </c>
      <c r="AR837" s="11" t="s">
        <v>448</v>
      </c>
      <c r="AT837" s="11" t="s">
        <v>160</v>
      </c>
      <c r="AU837" s="11" t="s">
        <v>81</v>
      </c>
      <c r="AY837" s="11" t="s">
        <v>149</v>
      </c>
      <c r="BE837" s="196" t="n">
        <f aca="false">IF(N837="základní",J837,0)</f>
        <v>0</v>
      </c>
      <c r="BF837" s="196" t="n">
        <f aca="false">IF(N837="snížená",J837,0)</f>
        <v>0</v>
      </c>
      <c r="BG837" s="196" t="n">
        <f aca="false">IF(N837="zákl. přenesená",J837,0)</f>
        <v>0</v>
      </c>
      <c r="BH837" s="196" t="n">
        <f aca="false">IF(N837="sníž. přenesená",J837,0)</f>
        <v>0</v>
      </c>
      <c r="BI837" s="196" t="n">
        <f aca="false">IF(N837="nulová",J837,0)</f>
        <v>0</v>
      </c>
      <c r="BJ837" s="11" t="s">
        <v>79</v>
      </c>
      <c r="BK837" s="196" t="n">
        <f aca="false">ROUND(I837*H837,2)</f>
        <v>0</v>
      </c>
      <c r="BL837" s="11" t="s">
        <v>253</v>
      </c>
      <c r="BM837" s="11" t="s">
        <v>1286</v>
      </c>
    </row>
    <row r="838" s="30" customFormat="true" ht="27" hidden="false" customHeight="false" outlineLevel="0" collapsed="false">
      <c r="B838" s="31"/>
      <c r="D838" s="218" t="s">
        <v>316</v>
      </c>
      <c r="F838" s="251" t="s">
        <v>1263</v>
      </c>
      <c r="I838" s="155"/>
      <c r="L838" s="31"/>
      <c r="M838" s="252"/>
      <c r="N838" s="32"/>
      <c r="O838" s="32"/>
      <c r="P838" s="32"/>
      <c r="Q838" s="32"/>
      <c r="R838" s="32"/>
      <c r="S838" s="32"/>
      <c r="T838" s="71"/>
      <c r="AT838" s="11" t="s">
        <v>316</v>
      </c>
      <c r="AU838" s="11" t="s">
        <v>81</v>
      </c>
    </row>
    <row r="839" s="221" customFormat="true" ht="13.5" hidden="false" customHeight="false" outlineLevel="0" collapsed="false">
      <c r="B839" s="222"/>
      <c r="D839" s="218" t="s">
        <v>158</v>
      </c>
      <c r="E839" s="223"/>
      <c r="F839" s="224" t="s">
        <v>1244</v>
      </c>
      <c r="H839" s="223"/>
      <c r="I839" s="225"/>
      <c r="L839" s="222"/>
      <c r="M839" s="226"/>
      <c r="N839" s="227"/>
      <c r="O839" s="227"/>
      <c r="P839" s="227"/>
      <c r="Q839" s="227"/>
      <c r="R839" s="227"/>
      <c r="S839" s="227"/>
      <c r="T839" s="228"/>
      <c r="AT839" s="223" t="s">
        <v>158</v>
      </c>
      <c r="AU839" s="223" t="s">
        <v>81</v>
      </c>
      <c r="AV839" s="221" t="s">
        <v>79</v>
      </c>
      <c r="AW839" s="221" t="s">
        <v>36</v>
      </c>
      <c r="AX839" s="221" t="s">
        <v>72</v>
      </c>
      <c r="AY839" s="223" t="s">
        <v>149</v>
      </c>
    </row>
    <row r="840" s="197" customFormat="true" ht="13.5" hidden="false" customHeight="false" outlineLevel="0" collapsed="false">
      <c r="B840" s="198"/>
      <c r="D840" s="218" t="s">
        <v>158</v>
      </c>
      <c r="E840" s="207"/>
      <c r="F840" s="219" t="s">
        <v>1287</v>
      </c>
      <c r="H840" s="220" t="n">
        <v>115.28</v>
      </c>
      <c r="I840" s="203"/>
      <c r="L840" s="198"/>
      <c r="M840" s="204"/>
      <c r="N840" s="205"/>
      <c r="O840" s="205"/>
      <c r="P840" s="205"/>
      <c r="Q840" s="205"/>
      <c r="R840" s="205"/>
      <c r="S840" s="205"/>
      <c r="T840" s="206"/>
      <c r="AT840" s="207" t="s">
        <v>158</v>
      </c>
      <c r="AU840" s="207" t="s">
        <v>81</v>
      </c>
      <c r="AV840" s="197" t="s">
        <v>81</v>
      </c>
      <c r="AW840" s="197" t="s">
        <v>36</v>
      </c>
      <c r="AX840" s="197" t="s">
        <v>72</v>
      </c>
      <c r="AY840" s="207" t="s">
        <v>149</v>
      </c>
    </row>
    <row r="841" s="229" customFormat="true" ht="13.5" hidden="false" customHeight="false" outlineLevel="0" collapsed="false">
      <c r="B841" s="230"/>
      <c r="D841" s="199" t="s">
        <v>158</v>
      </c>
      <c r="E841" s="231"/>
      <c r="F841" s="232" t="s">
        <v>186</v>
      </c>
      <c r="H841" s="233" t="n">
        <v>115.28</v>
      </c>
      <c r="I841" s="234"/>
      <c r="L841" s="230"/>
      <c r="M841" s="235"/>
      <c r="N841" s="236"/>
      <c r="O841" s="236"/>
      <c r="P841" s="236"/>
      <c r="Q841" s="236"/>
      <c r="R841" s="236"/>
      <c r="S841" s="236"/>
      <c r="T841" s="237"/>
      <c r="AT841" s="238" t="s">
        <v>158</v>
      </c>
      <c r="AU841" s="238" t="s">
        <v>81</v>
      </c>
      <c r="AV841" s="229" t="s">
        <v>156</v>
      </c>
      <c r="AW841" s="229" t="s">
        <v>36</v>
      </c>
      <c r="AX841" s="229" t="s">
        <v>79</v>
      </c>
      <c r="AY841" s="238" t="s">
        <v>149</v>
      </c>
    </row>
    <row r="842" s="30" customFormat="true" ht="22.5" hidden="false" customHeight="true" outlineLevel="0" collapsed="false">
      <c r="B842" s="184"/>
      <c r="C842" s="208" t="s">
        <v>1288</v>
      </c>
      <c r="D842" s="208" t="s">
        <v>160</v>
      </c>
      <c r="E842" s="209" t="s">
        <v>1289</v>
      </c>
      <c r="F842" s="210" t="s">
        <v>1290</v>
      </c>
      <c r="G842" s="211" t="s">
        <v>728</v>
      </c>
      <c r="H842" s="212" t="n">
        <v>61.347</v>
      </c>
      <c r="I842" s="213"/>
      <c r="J842" s="214" t="n">
        <f aca="false">ROUND(I842*H842,2)</f>
        <v>0</v>
      </c>
      <c r="K842" s="210"/>
      <c r="L842" s="215"/>
      <c r="M842" s="216"/>
      <c r="N842" s="217" t="s">
        <v>43</v>
      </c>
      <c r="O842" s="32"/>
      <c r="P842" s="194" t="n">
        <f aca="false">O842*H842</f>
        <v>0</v>
      </c>
      <c r="Q842" s="194" t="n">
        <v>1</v>
      </c>
      <c r="R842" s="194" t="n">
        <f aca="false">Q842*H842</f>
        <v>61.347</v>
      </c>
      <c r="S842" s="194" t="n">
        <v>0</v>
      </c>
      <c r="T842" s="195" t="n">
        <f aca="false">S842*H842</f>
        <v>0</v>
      </c>
      <c r="AR842" s="11" t="s">
        <v>448</v>
      </c>
      <c r="AT842" s="11" t="s">
        <v>160</v>
      </c>
      <c r="AU842" s="11" t="s">
        <v>81</v>
      </c>
      <c r="AY842" s="11" t="s">
        <v>149</v>
      </c>
      <c r="BE842" s="196" t="n">
        <f aca="false">IF(N842="základní",J842,0)</f>
        <v>0</v>
      </c>
      <c r="BF842" s="196" t="n">
        <f aca="false">IF(N842="snížená",J842,0)</f>
        <v>0</v>
      </c>
      <c r="BG842" s="196" t="n">
        <f aca="false">IF(N842="zákl. přenesená",J842,0)</f>
        <v>0</v>
      </c>
      <c r="BH842" s="196" t="n">
        <f aca="false">IF(N842="sníž. přenesená",J842,0)</f>
        <v>0</v>
      </c>
      <c r="BI842" s="196" t="n">
        <f aca="false">IF(N842="nulová",J842,0)</f>
        <v>0</v>
      </c>
      <c r="BJ842" s="11" t="s">
        <v>79</v>
      </c>
      <c r="BK842" s="196" t="n">
        <f aca="false">ROUND(I842*H842,2)</f>
        <v>0</v>
      </c>
      <c r="BL842" s="11" t="s">
        <v>253</v>
      </c>
      <c r="BM842" s="11" t="s">
        <v>1291</v>
      </c>
    </row>
    <row r="843" s="30" customFormat="true" ht="27" hidden="false" customHeight="false" outlineLevel="0" collapsed="false">
      <c r="B843" s="31"/>
      <c r="D843" s="218" t="s">
        <v>316</v>
      </c>
      <c r="F843" s="251" t="s">
        <v>1263</v>
      </c>
      <c r="I843" s="155"/>
      <c r="L843" s="31"/>
      <c r="M843" s="252"/>
      <c r="N843" s="32"/>
      <c r="O843" s="32"/>
      <c r="P843" s="32"/>
      <c r="Q843" s="32"/>
      <c r="R843" s="32"/>
      <c r="S843" s="32"/>
      <c r="T843" s="71"/>
      <c r="AT843" s="11" t="s">
        <v>316</v>
      </c>
      <c r="AU843" s="11" t="s">
        <v>81</v>
      </c>
    </row>
    <row r="844" s="221" customFormat="true" ht="13.5" hidden="false" customHeight="false" outlineLevel="0" collapsed="false">
      <c r="B844" s="222"/>
      <c r="D844" s="218" t="s">
        <v>158</v>
      </c>
      <c r="E844" s="223"/>
      <c r="F844" s="224" t="s">
        <v>1244</v>
      </c>
      <c r="H844" s="223"/>
      <c r="I844" s="225"/>
      <c r="L844" s="222"/>
      <c r="M844" s="226"/>
      <c r="N844" s="227"/>
      <c r="O844" s="227"/>
      <c r="P844" s="227"/>
      <c r="Q844" s="227"/>
      <c r="R844" s="227"/>
      <c r="S844" s="227"/>
      <c r="T844" s="228"/>
      <c r="AT844" s="223" t="s">
        <v>158</v>
      </c>
      <c r="AU844" s="223" t="s">
        <v>81</v>
      </c>
      <c r="AV844" s="221" t="s">
        <v>79</v>
      </c>
      <c r="AW844" s="221" t="s">
        <v>36</v>
      </c>
      <c r="AX844" s="221" t="s">
        <v>72</v>
      </c>
      <c r="AY844" s="223" t="s">
        <v>149</v>
      </c>
    </row>
    <row r="845" s="197" customFormat="true" ht="13.5" hidden="false" customHeight="false" outlineLevel="0" collapsed="false">
      <c r="B845" s="198"/>
      <c r="D845" s="218" t="s">
        <v>158</v>
      </c>
      <c r="E845" s="207"/>
      <c r="F845" s="219" t="s">
        <v>1292</v>
      </c>
      <c r="H845" s="220" t="n">
        <v>20.449</v>
      </c>
      <c r="I845" s="203"/>
      <c r="L845" s="198"/>
      <c r="M845" s="204"/>
      <c r="N845" s="205"/>
      <c r="O845" s="205"/>
      <c r="P845" s="205"/>
      <c r="Q845" s="205"/>
      <c r="R845" s="205"/>
      <c r="S845" s="205"/>
      <c r="T845" s="206"/>
      <c r="AT845" s="207" t="s">
        <v>158</v>
      </c>
      <c r="AU845" s="207" t="s">
        <v>81</v>
      </c>
      <c r="AV845" s="197" t="s">
        <v>81</v>
      </c>
      <c r="AW845" s="197" t="s">
        <v>36</v>
      </c>
      <c r="AX845" s="197" t="s">
        <v>72</v>
      </c>
      <c r="AY845" s="207" t="s">
        <v>149</v>
      </c>
    </row>
    <row r="846" s="197" customFormat="true" ht="13.5" hidden="false" customHeight="false" outlineLevel="0" collapsed="false">
      <c r="B846" s="198"/>
      <c r="D846" s="218" t="s">
        <v>158</v>
      </c>
      <c r="E846" s="207"/>
      <c r="F846" s="219" t="s">
        <v>1293</v>
      </c>
      <c r="H846" s="220" t="n">
        <v>40.898</v>
      </c>
      <c r="I846" s="203"/>
      <c r="L846" s="198"/>
      <c r="M846" s="204"/>
      <c r="N846" s="205"/>
      <c r="O846" s="205"/>
      <c r="P846" s="205"/>
      <c r="Q846" s="205"/>
      <c r="R846" s="205"/>
      <c r="S846" s="205"/>
      <c r="T846" s="206"/>
      <c r="AT846" s="207" t="s">
        <v>158</v>
      </c>
      <c r="AU846" s="207" t="s">
        <v>81</v>
      </c>
      <c r="AV846" s="197" t="s">
        <v>81</v>
      </c>
      <c r="AW846" s="197" t="s">
        <v>36</v>
      </c>
      <c r="AX846" s="197" t="s">
        <v>72</v>
      </c>
      <c r="AY846" s="207" t="s">
        <v>149</v>
      </c>
    </row>
    <row r="847" s="229" customFormat="true" ht="13.5" hidden="false" customHeight="false" outlineLevel="0" collapsed="false">
      <c r="B847" s="230"/>
      <c r="D847" s="199" t="s">
        <v>158</v>
      </c>
      <c r="E847" s="231"/>
      <c r="F847" s="232" t="s">
        <v>186</v>
      </c>
      <c r="H847" s="233" t="n">
        <v>61.347</v>
      </c>
      <c r="I847" s="234"/>
      <c r="L847" s="230"/>
      <c r="M847" s="235"/>
      <c r="N847" s="236"/>
      <c r="O847" s="236"/>
      <c r="P847" s="236"/>
      <c r="Q847" s="236"/>
      <c r="R847" s="236"/>
      <c r="S847" s="236"/>
      <c r="T847" s="237"/>
      <c r="AT847" s="238" t="s">
        <v>158</v>
      </c>
      <c r="AU847" s="238" t="s">
        <v>81</v>
      </c>
      <c r="AV847" s="229" t="s">
        <v>156</v>
      </c>
      <c r="AW847" s="229" t="s">
        <v>36</v>
      </c>
      <c r="AX847" s="229" t="s">
        <v>79</v>
      </c>
      <c r="AY847" s="238" t="s">
        <v>149</v>
      </c>
    </row>
    <row r="848" s="30" customFormat="true" ht="31.5" hidden="false" customHeight="true" outlineLevel="0" collapsed="false">
      <c r="B848" s="184"/>
      <c r="C848" s="185" t="s">
        <v>1294</v>
      </c>
      <c r="D848" s="185" t="s">
        <v>151</v>
      </c>
      <c r="E848" s="186" t="s">
        <v>1295</v>
      </c>
      <c r="F848" s="187" t="s">
        <v>1296</v>
      </c>
      <c r="G848" s="188" t="s">
        <v>198</v>
      </c>
      <c r="H848" s="189" t="n">
        <v>1</v>
      </c>
      <c r="I848" s="190"/>
      <c r="J848" s="191" t="n">
        <f aca="false">ROUND(I848*H848,2)</f>
        <v>0</v>
      </c>
      <c r="K848" s="187"/>
      <c r="L848" s="31"/>
      <c r="M848" s="192"/>
      <c r="N848" s="193" t="s">
        <v>43</v>
      </c>
      <c r="O848" s="32"/>
      <c r="P848" s="194" t="n">
        <f aca="false">O848*H848</f>
        <v>0</v>
      </c>
      <c r="Q848" s="194" t="n">
        <v>0</v>
      </c>
      <c r="R848" s="194" t="n">
        <f aca="false">Q848*H848</f>
        <v>0</v>
      </c>
      <c r="S848" s="194" t="n">
        <v>0</v>
      </c>
      <c r="T848" s="195" t="n">
        <f aca="false">S848*H848</f>
        <v>0</v>
      </c>
      <c r="AR848" s="11" t="s">
        <v>253</v>
      </c>
      <c r="AT848" s="11" t="s">
        <v>151</v>
      </c>
      <c r="AU848" s="11" t="s">
        <v>81</v>
      </c>
      <c r="AY848" s="11" t="s">
        <v>149</v>
      </c>
      <c r="BE848" s="196" t="n">
        <f aca="false">IF(N848="základní",J848,0)</f>
        <v>0</v>
      </c>
      <c r="BF848" s="196" t="n">
        <f aca="false">IF(N848="snížená",J848,0)</f>
        <v>0</v>
      </c>
      <c r="BG848" s="196" t="n">
        <f aca="false">IF(N848="zákl. přenesená",J848,0)</f>
        <v>0</v>
      </c>
      <c r="BH848" s="196" t="n">
        <f aca="false">IF(N848="sníž. přenesená",J848,0)</f>
        <v>0</v>
      </c>
      <c r="BI848" s="196" t="n">
        <f aca="false">IF(N848="nulová",J848,0)</f>
        <v>0</v>
      </c>
      <c r="BJ848" s="11" t="s">
        <v>79</v>
      </c>
      <c r="BK848" s="196" t="n">
        <f aca="false">ROUND(I848*H848,2)</f>
        <v>0</v>
      </c>
      <c r="BL848" s="11" t="s">
        <v>253</v>
      </c>
      <c r="BM848" s="11" t="s">
        <v>1297</v>
      </c>
    </row>
    <row r="849" s="197" customFormat="true" ht="13.5" hidden="false" customHeight="false" outlineLevel="0" collapsed="false">
      <c r="B849" s="198"/>
      <c r="D849" s="199" t="s">
        <v>158</v>
      </c>
      <c r="E849" s="200"/>
      <c r="F849" s="201" t="s">
        <v>1298</v>
      </c>
      <c r="H849" s="202" t="n">
        <v>1</v>
      </c>
      <c r="I849" s="203"/>
      <c r="L849" s="198"/>
      <c r="M849" s="204"/>
      <c r="N849" s="205"/>
      <c r="O849" s="205"/>
      <c r="P849" s="205"/>
      <c r="Q849" s="205"/>
      <c r="R849" s="205"/>
      <c r="S849" s="205"/>
      <c r="T849" s="206"/>
      <c r="AT849" s="207" t="s">
        <v>158</v>
      </c>
      <c r="AU849" s="207" t="s">
        <v>81</v>
      </c>
      <c r="AV849" s="197" t="s">
        <v>81</v>
      </c>
      <c r="AW849" s="197" t="s">
        <v>36</v>
      </c>
      <c r="AX849" s="197" t="s">
        <v>79</v>
      </c>
      <c r="AY849" s="207" t="s">
        <v>149</v>
      </c>
    </row>
    <row r="850" s="30" customFormat="true" ht="31.5" hidden="false" customHeight="true" outlineLevel="0" collapsed="false">
      <c r="B850" s="184"/>
      <c r="C850" s="185" t="s">
        <v>1299</v>
      </c>
      <c r="D850" s="185" t="s">
        <v>151</v>
      </c>
      <c r="E850" s="186" t="s">
        <v>1300</v>
      </c>
      <c r="F850" s="187" t="s">
        <v>1301</v>
      </c>
      <c r="G850" s="188" t="s">
        <v>198</v>
      </c>
      <c r="H850" s="189" t="n">
        <v>1</v>
      </c>
      <c r="I850" s="190"/>
      <c r="J850" s="191" t="n">
        <f aca="false">ROUND(I850*H850,2)</f>
        <v>0</v>
      </c>
      <c r="K850" s="187"/>
      <c r="L850" s="31"/>
      <c r="M850" s="192"/>
      <c r="N850" s="193" t="s">
        <v>43</v>
      </c>
      <c r="O850" s="32"/>
      <c r="P850" s="194" t="n">
        <f aca="false">O850*H850</f>
        <v>0</v>
      </c>
      <c r="Q850" s="194" t="n">
        <v>0</v>
      </c>
      <c r="R850" s="194" t="n">
        <f aca="false">Q850*H850</f>
        <v>0</v>
      </c>
      <c r="S850" s="194" t="n">
        <v>0</v>
      </c>
      <c r="T850" s="195" t="n">
        <f aca="false">S850*H850</f>
        <v>0</v>
      </c>
      <c r="AR850" s="11" t="s">
        <v>253</v>
      </c>
      <c r="AT850" s="11" t="s">
        <v>151</v>
      </c>
      <c r="AU850" s="11" t="s">
        <v>81</v>
      </c>
      <c r="AY850" s="11" t="s">
        <v>149</v>
      </c>
      <c r="BE850" s="196" t="n">
        <f aca="false">IF(N850="základní",J850,0)</f>
        <v>0</v>
      </c>
      <c r="BF850" s="196" t="n">
        <f aca="false">IF(N850="snížená",J850,0)</f>
        <v>0</v>
      </c>
      <c r="BG850" s="196" t="n">
        <f aca="false">IF(N850="zákl. přenesená",J850,0)</f>
        <v>0</v>
      </c>
      <c r="BH850" s="196" t="n">
        <f aca="false">IF(N850="sníž. přenesená",J850,0)</f>
        <v>0</v>
      </c>
      <c r="BI850" s="196" t="n">
        <f aca="false">IF(N850="nulová",J850,0)</f>
        <v>0</v>
      </c>
      <c r="BJ850" s="11" t="s">
        <v>79</v>
      </c>
      <c r="BK850" s="196" t="n">
        <f aca="false">ROUND(I850*H850,2)</f>
        <v>0</v>
      </c>
      <c r="BL850" s="11" t="s">
        <v>253</v>
      </c>
      <c r="BM850" s="11" t="s">
        <v>1302</v>
      </c>
    </row>
    <row r="851" s="197" customFormat="true" ht="13.5" hidden="false" customHeight="false" outlineLevel="0" collapsed="false">
      <c r="B851" s="198"/>
      <c r="D851" s="199" t="s">
        <v>158</v>
      </c>
      <c r="E851" s="200"/>
      <c r="F851" s="201" t="s">
        <v>1303</v>
      </c>
      <c r="H851" s="202" t="n">
        <v>1</v>
      </c>
      <c r="I851" s="203"/>
      <c r="L851" s="198"/>
      <c r="M851" s="204"/>
      <c r="N851" s="205"/>
      <c r="O851" s="205"/>
      <c r="P851" s="205"/>
      <c r="Q851" s="205"/>
      <c r="R851" s="205"/>
      <c r="S851" s="205"/>
      <c r="T851" s="206"/>
      <c r="AT851" s="207" t="s">
        <v>158</v>
      </c>
      <c r="AU851" s="207" t="s">
        <v>81</v>
      </c>
      <c r="AV851" s="197" t="s">
        <v>81</v>
      </c>
      <c r="AW851" s="197" t="s">
        <v>36</v>
      </c>
      <c r="AX851" s="197" t="s">
        <v>79</v>
      </c>
      <c r="AY851" s="207" t="s">
        <v>149</v>
      </c>
    </row>
    <row r="852" s="30" customFormat="true" ht="22.5" hidden="false" customHeight="true" outlineLevel="0" collapsed="false">
      <c r="B852" s="184"/>
      <c r="C852" s="185" t="s">
        <v>1304</v>
      </c>
      <c r="D852" s="185" t="s">
        <v>151</v>
      </c>
      <c r="E852" s="186" t="s">
        <v>1305</v>
      </c>
      <c r="F852" s="187" t="s">
        <v>1306</v>
      </c>
      <c r="G852" s="188" t="s">
        <v>198</v>
      </c>
      <c r="H852" s="189" t="n">
        <v>7</v>
      </c>
      <c r="I852" s="190"/>
      <c r="J852" s="191" t="n">
        <f aca="false">ROUND(I852*H852,2)</f>
        <v>0</v>
      </c>
      <c r="K852" s="187"/>
      <c r="L852" s="31"/>
      <c r="M852" s="192"/>
      <c r="N852" s="193" t="s">
        <v>43</v>
      </c>
      <c r="O852" s="32"/>
      <c r="P852" s="194" t="n">
        <f aca="false">O852*H852</f>
        <v>0</v>
      </c>
      <c r="Q852" s="194" t="n">
        <v>0</v>
      </c>
      <c r="R852" s="194" t="n">
        <f aca="false">Q852*H852</f>
        <v>0</v>
      </c>
      <c r="S852" s="194" t="n">
        <v>0</v>
      </c>
      <c r="T852" s="195" t="n">
        <f aca="false">S852*H852</f>
        <v>0</v>
      </c>
      <c r="AR852" s="11" t="s">
        <v>253</v>
      </c>
      <c r="AT852" s="11" t="s">
        <v>151</v>
      </c>
      <c r="AU852" s="11" t="s">
        <v>81</v>
      </c>
      <c r="AY852" s="11" t="s">
        <v>149</v>
      </c>
      <c r="BE852" s="196" t="n">
        <f aca="false">IF(N852="základní",J852,0)</f>
        <v>0</v>
      </c>
      <c r="BF852" s="196" t="n">
        <f aca="false">IF(N852="snížená",J852,0)</f>
        <v>0</v>
      </c>
      <c r="BG852" s="196" t="n">
        <f aca="false">IF(N852="zákl. přenesená",J852,0)</f>
        <v>0</v>
      </c>
      <c r="BH852" s="196" t="n">
        <f aca="false">IF(N852="sníž. přenesená",J852,0)</f>
        <v>0</v>
      </c>
      <c r="BI852" s="196" t="n">
        <f aca="false">IF(N852="nulová",J852,0)</f>
        <v>0</v>
      </c>
      <c r="BJ852" s="11" t="s">
        <v>79</v>
      </c>
      <c r="BK852" s="196" t="n">
        <f aca="false">ROUND(I852*H852,2)</f>
        <v>0</v>
      </c>
      <c r="BL852" s="11" t="s">
        <v>253</v>
      </c>
      <c r="BM852" s="11" t="s">
        <v>1307</v>
      </c>
    </row>
    <row r="853" s="30" customFormat="true" ht="40.5" hidden="false" customHeight="false" outlineLevel="0" collapsed="false">
      <c r="B853" s="31"/>
      <c r="D853" s="218" t="s">
        <v>316</v>
      </c>
      <c r="F853" s="251" t="s">
        <v>1308</v>
      </c>
      <c r="I853" s="155"/>
      <c r="L853" s="31"/>
      <c r="M853" s="252"/>
      <c r="N853" s="32"/>
      <c r="O853" s="32"/>
      <c r="P853" s="32"/>
      <c r="Q853" s="32"/>
      <c r="R853" s="32"/>
      <c r="S853" s="32"/>
      <c r="T853" s="71"/>
      <c r="AT853" s="11" t="s">
        <v>316</v>
      </c>
      <c r="AU853" s="11" t="s">
        <v>81</v>
      </c>
    </row>
    <row r="854" s="197" customFormat="true" ht="13.5" hidden="false" customHeight="false" outlineLevel="0" collapsed="false">
      <c r="B854" s="198"/>
      <c r="D854" s="199" t="s">
        <v>158</v>
      </c>
      <c r="E854" s="200"/>
      <c r="F854" s="201" t="s">
        <v>1309</v>
      </c>
      <c r="H854" s="202" t="n">
        <v>7</v>
      </c>
      <c r="I854" s="203"/>
      <c r="L854" s="198"/>
      <c r="M854" s="204"/>
      <c r="N854" s="205"/>
      <c r="O854" s="205"/>
      <c r="P854" s="205"/>
      <c r="Q854" s="205"/>
      <c r="R854" s="205"/>
      <c r="S854" s="205"/>
      <c r="T854" s="206"/>
      <c r="AT854" s="207" t="s">
        <v>158</v>
      </c>
      <c r="AU854" s="207" t="s">
        <v>81</v>
      </c>
      <c r="AV854" s="197" t="s">
        <v>81</v>
      </c>
      <c r="AW854" s="197" t="s">
        <v>36</v>
      </c>
      <c r="AX854" s="197" t="s">
        <v>79</v>
      </c>
      <c r="AY854" s="207" t="s">
        <v>149</v>
      </c>
    </row>
    <row r="855" s="30" customFormat="true" ht="22.5" hidden="false" customHeight="true" outlineLevel="0" collapsed="false">
      <c r="B855" s="184"/>
      <c r="C855" s="185" t="s">
        <v>1310</v>
      </c>
      <c r="D855" s="185" t="s">
        <v>151</v>
      </c>
      <c r="E855" s="186" t="s">
        <v>1311</v>
      </c>
      <c r="F855" s="187" t="s">
        <v>1312</v>
      </c>
      <c r="G855" s="188" t="s">
        <v>198</v>
      </c>
      <c r="H855" s="189" t="n">
        <v>1</v>
      </c>
      <c r="I855" s="190"/>
      <c r="J855" s="191" t="n">
        <f aca="false">ROUND(I855*H855,2)</f>
        <v>0</v>
      </c>
      <c r="K855" s="187"/>
      <c r="L855" s="31"/>
      <c r="M855" s="192"/>
      <c r="N855" s="193" t="s">
        <v>43</v>
      </c>
      <c r="O855" s="32"/>
      <c r="P855" s="194" t="n">
        <f aca="false">O855*H855</f>
        <v>0</v>
      </c>
      <c r="Q855" s="194" t="n">
        <v>0</v>
      </c>
      <c r="R855" s="194" t="n">
        <f aca="false">Q855*H855</f>
        <v>0</v>
      </c>
      <c r="S855" s="194" t="n">
        <v>0</v>
      </c>
      <c r="T855" s="195" t="n">
        <f aca="false">S855*H855</f>
        <v>0</v>
      </c>
      <c r="AR855" s="11" t="s">
        <v>253</v>
      </c>
      <c r="AT855" s="11" t="s">
        <v>151</v>
      </c>
      <c r="AU855" s="11" t="s">
        <v>81</v>
      </c>
      <c r="AY855" s="11" t="s">
        <v>149</v>
      </c>
      <c r="BE855" s="196" t="n">
        <f aca="false">IF(N855="základní",J855,0)</f>
        <v>0</v>
      </c>
      <c r="BF855" s="196" t="n">
        <f aca="false">IF(N855="snížená",J855,0)</f>
        <v>0</v>
      </c>
      <c r="BG855" s="196" t="n">
        <f aca="false">IF(N855="zákl. přenesená",J855,0)</f>
        <v>0</v>
      </c>
      <c r="BH855" s="196" t="n">
        <f aca="false">IF(N855="sníž. přenesená",J855,0)</f>
        <v>0</v>
      </c>
      <c r="BI855" s="196" t="n">
        <f aca="false">IF(N855="nulová",J855,0)</f>
        <v>0</v>
      </c>
      <c r="BJ855" s="11" t="s">
        <v>79</v>
      </c>
      <c r="BK855" s="196" t="n">
        <f aca="false">ROUND(I855*H855,2)</f>
        <v>0</v>
      </c>
      <c r="BL855" s="11" t="s">
        <v>253</v>
      </c>
      <c r="BM855" s="11" t="s">
        <v>1313</v>
      </c>
    </row>
    <row r="856" s="30" customFormat="true" ht="54" hidden="false" customHeight="false" outlineLevel="0" collapsed="false">
      <c r="B856" s="31"/>
      <c r="D856" s="218" t="s">
        <v>316</v>
      </c>
      <c r="F856" s="251" t="s">
        <v>1314</v>
      </c>
      <c r="I856" s="155"/>
      <c r="L856" s="31"/>
      <c r="M856" s="252"/>
      <c r="N856" s="32"/>
      <c r="O856" s="32"/>
      <c r="P856" s="32"/>
      <c r="Q856" s="32"/>
      <c r="R856" s="32"/>
      <c r="S856" s="32"/>
      <c r="T856" s="71"/>
      <c r="AT856" s="11" t="s">
        <v>316</v>
      </c>
      <c r="AU856" s="11" t="s">
        <v>81</v>
      </c>
    </row>
    <row r="857" s="197" customFormat="true" ht="13.5" hidden="false" customHeight="false" outlineLevel="0" collapsed="false">
      <c r="B857" s="198"/>
      <c r="D857" s="199" t="s">
        <v>158</v>
      </c>
      <c r="E857" s="200"/>
      <c r="F857" s="201" t="s">
        <v>1315</v>
      </c>
      <c r="H857" s="202" t="n">
        <v>1</v>
      </c>
      <c r="I857" s="203"/>
      <c r="L857" s="198"/>
      <c r="M857" s="204"/>
      <c r="N857" s="205"/>
      <c r="O857" s="205"/>
      <c r="P857" s="205"/>
      <c r="Q857" s="205"/>
      <c r="R857" s="205"/>
      <c r="S857" s="205"/>
      <c r="T857" s="206"/>
      <c r="AT857" s="207" t="s">
        <v>158</v>
      </c>
      <c r="AU857" s="207" t="s">
        <v>81</v>
      </c>
      <c r="AV857" s="197" t="s">
        <v>81</v>
      </c>
      <c r="AW857" s="197" t="s">
        <v>36</v>
      </c>
      <c r="AX857" s="197" t="s">
        <v>79</v>
      </c>
      <c r="AY857" s="207" t="s">
        <v>149</v>
      </c>
    </row>
    <row r="858" s="30" customFormat="true" ht="22.5" hidden="false" customHeight="true" outlineLevel="0" collapsed="false">
      <c r="B858" s="184"/>
      <c r="C858" s="185" t="s">
        <v>1316</v>
      </c>
      <c r="D858" s="185" t="s">
        <v>151</v>
      </c>
      <c r="E858" s="186" t="s">
        <v>1317</v>
      </c>
      <c r="F858" s="187" t="s">
        <v>1318</v>
      </c>
      <c r="G858" s="188" t="s">
        <v>198</v>
      </c>
      <c r="H858" s="189" t="n">
        <v>1</v>
      </c>
      <c r="I858" s="190"/>
      <c r="J858" s="191" t="n">
        <f aca="false">ROUND(I858*H858,2)</f>
        <v>0</v>
      </c>
      <c r="K858" s="187"/>
      <c r="L858" s="31"/>
      <c r="M858" s="192"/>
      <c r="N858" s="193" t="s">
        <v>43</v>
      </c>
      <c r="O858" s="32"/>
      <c r="P858" s="194" t="n">
        <f aca="false">O858*H858</f>
        <v>0</v>
      </c>
      <c r="Q858" s="194" t="n">
        <v>0</v>
      </c>
      <c r="R858" s="194" t="n">
        <f aca="false">Q858*H858</f>
        <v>0</v>
      </c>
      <c r="S858" s="194" t="n">
        <v>0</v>
      </c>
      <c r="T858" s="195" t="n">
        <f aca="false">S858*H858</f>
        <v>0</v>
      </c>
      <c r="AR858" s="11" t="s">
        <v>253</v>
      </c>
      <c r="AT858" s="11" t="s">
        <v>151</v>
      </c>
      <c r="AU858" s="11" t="s">
        <v>81</v>
      </c>
      <c r="AY858" s="11" t="s">
        <v>149</v>
      </c>
      <c r="BE858" s="196" t="n">
        <f aca="false">IF(N858="základní",J858,0)</f>
        <v>0</v>
      </c>
      <c r="BF858" s="196" t="n">
        <f aca="false">IF(N858="snížená",J858,0)</f>
        <v>0</v>
      </c>
      <c r="BG858" s="196" t="n">
        <f aca="false">IF(N858="zákl. přenesená",J858,0)</f>
        <v>0</v>
      </c>
      <c r="BH858" s="196" t="n">
        <f aca="false">IF(N858="sníž. přenesená",J858,0)</f>
        <v>0</v>
      </c>
      <c r="BI858" s="196" t="n">
        <f aca="false">IF(N858="nulová",J858,0)</f>
        <v>0</v>
      </c>
      <c r="BJ858" s="11" t="s">
        <v>79</v>
      </c>
      <c r="BK858" s="196" t="n">
        <f aca="false">ROUND(I858*H858,2)</f>
        <v>0</v>
      </c>
      <c r="BL858" s="11" t="s">
        <v>253</v>
      </c>
      <c r="BM858" s="11" t="s">
        <v>1319</v>
      </c>
    </row>
    <row r="859" s="30" customFormat="true" ht="54" hidden="false" customHeight="false" outlineLevel="0" collapsed="false">
      <c r="B859" s="31"/>
      <c r="D859" s="218" t="s">
        <v>316</v>
      </c>
      <c r="F859" s="251" t="s">
        <v>1320</v>
      </c>
      <c r="I859" s="155"/>
      <c r="L859" s="31"/>
      <c r="M859" s="252"/>
      <c r="N859" s="32"/>
      <c r="O859" s="32"/>
      <c r="P859" s="32"/>
      <c r="Q859" s="32"/>
      <c r="R859" s="32"/>
      <c r="S859" s="32"/>
      <c r="T859" s="71"/>
      <c r="AT859" s="11" t="s">
        <v>316</v>
      </c>
      <c r="AU859" s="11" t="s">
        <v>81</v>
      </c>
    </row>
    <row r="860" s="197" customFormat="true" ht="13.5" hidden="false" customHeight="false" outlineLevel="0" collapsed="false">
      <c r="B860" s="198"/>
      <c r="D860" s="199" t="s">
        <v>158</v>
      </c>
      <c r="E860" s="200"/>
      <c r="F860" s="201" t="s">
        <v>1321</v>
      </c>
      <c r="H860" s="202" t="n">
        <v>1</v>
      </c>
      <c r="I860" s="203"/>
      <c r="L860" s="198"/>
      <c r="M860" s="204"/>
      <c r="N860" s="205"/>
      <c r="O860" s="205"/>
      <c r="P860" s="205"/>
      <c r="Q860" s="205"/>
      <c r="R860" s="205"/>
      <c r="S860" s="205"/>
      <c r="T860" s="206"/>
      <c r="AT860" s="207" t="s">
        <v>158</v>
      </c>
      <c r="AU860" s="207" t="s">
        <v>81</v>
      </c>
      <c r="AV860" s="197" t="s">
        <v>81</v>
      </c>
      <c r="AW860" s="197" t="s">
        <v>36</v>
      </c>
      <c r="AX860" s="197" t="s">
        <v>79</v>
      </c>
      <c r="AY860" s="207" t="s">
        <v>149</v>
      </c>
    </row>
    <row r="861" s="30" customFormat="true" ht="31.5" hidden="false" customHeight="true" outlineLevel="0" collapsed="false">
      <c r="B861" s="184"/>
      <c r="C861" s="185" t="s">
        <v>1322</v>
      </c>
      <c r="D861" s="185" t="s">
        <v>151</v>
      </c>
      <c r="E861" s="186" t="s">
        <v>1323</v>
      </c>
      <c r="F861" s="187" t="s">
        <v>1324</v>
      </c>
      <c r="G861" s="188" t="s">
        <v>204</v>
      </c>
      <c r="H861" s="189" t="n">
        <v>44.4</v>
      </c>
      <c r="I861" s="190"/>
      <c r="J861" s="191" t="n">
        <f aca="false">ROUND(I861*H861,2)</f>
        <v>0</v>
      </c>
      <c r="K861" s="187"/>
      <c r="L861" s="31"/>
      <c r="M861" s="192"/>
      <c r="N861" s="193" t="s">
        <v>43</v>
      </c>
      <c r="O861" s="32"/>
      <c r="P861" s="194" t="n">
        <f aca="false">O861*H861</f>
        <v>0</v>
      </c>
      <c r="Q861" s="194" t="n">
        <v>0</v>
      </c>
      <c r="R861" s="194" t="n">
        <f aca="false">Q861*H861</f>
        <v>0</v>
      </c>
      <c r="S861" s="194" t="n">
        <v>0</v>
      </c>
      <c r="T861" s="195" t="n">
        <f aca="false">S861*H861</f>
        <v>0</v>
      </c>
      <c r="AR861" s="11" t="s">
        <v>253</v>
      </c>
      <c r="AT861" s="11" t="s">
        <v>151</v>
      </c>
      <c r="AU861" s="11" t="s">
        <v>81</v>
      </c>
      <c r="AY861" s="11" t="s">
        <v>149</v>
      </c>
      <c r="BE861" s="196" t="n">
        <f aca="false">IF(N861="základní",J861,0)</f>
        <v>0</v>
      </c>
      <c r="BF861" s="196" t="n">
        <f aca="false">IF(N861="snížená",J861,0)</f>
        <v>0</v>
      </c>
      <c r="BG861" s="196" t="n">
        <f aca="false">IF(N861="zákl. přenesená",J861,0)</f>
        <v>0</v>
      </c>
      <c r="BH861" s="196" t="n">
        <f aca="false">IF(N861="sníž. přenesená",J861,0)</f>
        <v>0</v>
      </c>
      <c r="BI861" s="196" t="n">
        <f aca="false">IF(N861="nulová",J861,0)</f>
        <v>0</v>
      </c>
      <c r="BJ861" s="11" t="s">
        <v>79</v>
      </c>
      <c r="BK861" s="196" t="n">
        <f aca="false">ROUND(I861*H861,2)</f>
        <v>0</v>
      </c>
      <c r="BL861" s="11" t="s">
        <v>253</v>
      </c>
      <c r="BM861" s="11" t="s">
        <v>1325</v>
      </c>
    </row>
    <row r="862" s="30" customFormat="true" ht="54" hidden="false" customHeight="false" outlineLevel="0" collapsed="false">
      <c r="B862" s="31"/>
      <c r="D862" s="218" t="s">
        <v>316</v>
      </c>
      <c r="F862" s="251" t="s">
        <v>1320</v>
      </c>
      <c r="I862" s="155"/>
      <c r="L862" s="31"/>
      <c r="M862" s="252"/>
      <c r="N862" s="32"/>
      <c r="O862" s="32"/>
      <c r="P862" s="32"/>
      <c r="Q862" s="32"/>
      <c r="R862" s="32"/>
      <c r="S862" s="32"/>
      <c r="T862" s="71"/>
      <c r="AT862" s="11" t="s">
        <v>316</v>
      </c>
      <c r="AU862" s="11" t="s">
        <v>81</v>
      </c>
    </row>
    <row r="863" s="197" customFormat="true" ht="13.5" hidden="false" customHeight="false" outlineLevel="0" collapsed="false">
      <c r="B863" s="198"/>
      <c r="D863" s="199" t="s">
        <v>158</v>
      </c>
      <c r="E863" s="200"/>
      <c r="F863" s="201" t="s">
        <v>1326</v>
      </c>
      <c r="H863" s="202" t="n">
        <v>44.4</v>
      </c>
      <c r="I863" s="203"/>
      <c r="L863" s="198"/>
      <c r="M863" s="204"/>
      <c r="N863" s="205"/>
      <c r="O863" s="205"/>
      <c r="P863" s="205"/>
      <c r="Q863" s="205"/>
      <c r="R863" s="205"/>
      <c r="S863" s="205"/>
      <c r="T863" s="206"/>
      <c r="AT863" s="207" t="s">
        <v>158</v>
      </c>
      <c r="AU863" s="207" t="s">
        <v>81</v>
      </c>
      <c r="AV863" s="197" t="s">
        <v>81</v>
      </c>
      <c r="AW863" s="197" t="s">
        <v>36</v>
      </c>
      <c r="AX863" s="197" t="s">
        <v>79</v>
      </c>
      <c r="AY863" s="207" t="s">
        <v>149</v>
      </c>
    </row>
    <row r="864" s="30" customFormat="true" ht="31.5" hidden="false" customHeight="true" outlineLevel="0" collapsed="false">
      <c r="B864" s="184"/>
      <c r="C864" s="185" t="s">
        <v>1327</v>
      </c>
      <c r="D864" s="185" t="s">
        <v>151</v>
      </c>
      <c r="E864" s="186" t="s">
        <v>1328</v>
      </c>
      <c r="F864" s="187" t="s">
        <v>1329</v>
      </c>
      <c r="G864" s="188" t="s">
        <v>204</v>
      </c>
      <c r="H864" s="189" t="n">
        <v>20</v>
      </c>
      <c r="I864" s="190"/>
      <c r="J864" s="191" t="n">
        <f aca="false">ROUND(I864*H864,2)</f>
        <v>0</v>
      </c>
      <c r="K864" s="187"/>
      <c r="L864" s="31"/>
      <c r="M864" s="192"/>
      <c r="N864" s="193" t="s">
        <v>43</v>
      </c>
      <c r="O864" s="32"/>
      <c r="P864" s="194" t="n">
        <f aca="false">O864*H864</f>
        <v>0</v>
      </c>
      <c r="Q864" s="194" t="n">
        <v>0</v>
      </c>
      <c r="R864" s="194" t="n">
        <f aca="false">Q864*H864</f>
        <v>0</v>
      </c>
      <c r="S864" s="194" t="n">
        <v>0</v>
      </c>
      <c r="T864" s="195" t="n">
        <f aca="false">S864*H864</f>
        <v>0</v>
      </c>
      <c r="AR864" s="11" t="s">
        <v>253</v>
      </c>
      <c r="AT864" s="11" t="s">
        <v>151</v>
      </c>
      <c r="AU864" s="11" t="s">
        <v>81</v>
      </c>
      <c r="AY864" s="11" t="s">
        <v>149</v>
      </c>
      <c r="BE864" s="196" t="n">
        <f aca="false">IF(N864="základní",J864,0)</f>
        <v>0</v>
      </c>
      <c r="BF864" s="196" t="n">
        <f aca="false">IF(N864="snížená",J864,0)</f>
        <v>0</v>
      </c>
      <c r="BG864" s="196" t="n">
        <f aca="false">IF(N864="zákl. přenesená",J864,0)</f>
        <v>0</v>
      </c>
      <c r="BH864" s="196" t="n">
        <f aca="false">IF(N864="sníž. přenesená",J864,0)</f>
        <v>0</v>
      </c>
      <c r="BI864" s="196" t="n">
        <f aca="false">IF(N864="nulová",J864,0)</f>
        <v>0</v>
      </c>
      <c r="BJ864" s="11" t="s">
        <v>79</v>
      </c>
      <c r="BK864" s="196" t="n">
        <f aca="false">ROUND(I864*H864,2)</f>
        <v>0</v>
      </c>
      <c r="BL864" s="11" t="s">
        <v>253</v>
      </c>
      <c r="BM864" s="11" t="s">
        <v>1330</v>
      </c>
    </row>
    <row r="865" s="30" customFormat="true" ht="54" hidden="false" customHeight="false" outlineLevel="0" collapsed="false">
      <c r="B865" s="31"/>
      <c r="D865" s="218" t="s">
        <v>316</v>
      </c>
      <c r="F865" s="251" t="s">
        <v>1320</v>
      </c>
      <c r="I865" s="155"/>
      <c r="L865" s="31"/>
      <c r="M865" s="252"/>
      <c r="N865" s="32"/>
      <c r="O865" s="32"/>
      <c r="P865" s="32"/>
      <c r="Q865" s="32"/>
      <c r="R865" s="32"/>
      <c r="S865" s="32"/>
      <c r="T865" s="71"/>
      <c r="AT865" s="11" t="s">
        <v>316</v>
      </c>
      <c r="AU865" s="11" t="s">
        <v>81</v>
      </c>
    </row>
    <row r="866" s="197" customFormat="true" ht="13.5" hidden="false" customHeight="false" outlineLevel="0" collapsed="false">
      <c r="B866" s="198"/>
      <c r="D866" s="199" t="s">
        <v>158</v>
      </c>
      <c r="E866" s="200"/>
      <c r="F866" s="201" t="s">
        <v>1331</v>
      </c>
      <c r="H866" s="202" t="n">
        <v>20</v>
      </c>
      <c r="I866" s="203"/>
      <c r="L866" s="198"/>
      <c r="M866" s="204"/>
      <c r="N866" s="205"/>
      <c r="O866" s="205"/>
      <c r="P866" s="205"/>
      <c r="Q866" s="205"/>
      <c r="R866" s="205"/>
      <c r="S866" s="205"/>
      <c r="T866" s="206"/>
      <c r="AT866" s="207" t="s">
        <v>158</v>
      </c>
      <c r="AU866" s="207" t="s">
        <v>81</v>
      </c>
      <c r="AV866" s="197" t="s">
        <v>81</v>
      </c>
      <c r="AW866" s="197" t="s">
        <v>36</v>
      </c>
      <c r="AX866" s="197" t="s">
        <v>79</v>
      </c>
      <c r="AY866" s="207" t="s">
        <v>149</v>
      </c>
    </row>
    <row r="867" s="30" customFormat="true" ht="22.5" hidden="false" customHeight="true" outlineLevel="0" collapsed="false">
      <c r="B867" s="184"/>
      <c r="C867" s="185" t="s">
        <v>1332</v>
      </c>
      <c r="D867" s="185" t="s">
        <v>151</v>
      </c>
      <c r="E867" s="186" t="s">
        <v>1333</v>
      </c>
      <c r="F867" s="187" t="s">
        <v>1334</v>
      </c>
      <c r="G867" s="188" t="s">
        <v>198</v>
      </c>
      <c r="H867" s="189" t="n">
        <v>1</v>
      </c>
      <c r="I867" s="190"/>
      <c r="J867" s="191" t="n">
        <f aca="false">ROUND(I867*H867,2)</f>
        <v>0</v>
      </c>
      <c r="K867" s="187"/>
      <c r="L867" s="31"/>
      <c r="M867" s="192"/>
      <c r="N867" s="193" t="s">
        <v>43</v>
      </c>
      <c r="O867" s="32"/>
      <c r="P867" s="194" t="n">
        <f aca="false">O867*H867</f>
        <v>0</v>
      </c>
      <c r="Q867" s="194" t="n">
        <v>0</v>
      </c>
      <c r="R867" s="194" t="n">
        <f aca="false">Q867*H867</f>
        <v>0</v>
      </c>
      <c r="S867" s="194" t="n">
        <v>0</v>
      </c>
      <c r="T867" s="195" t="n">
        <f aca="false">S867*H867</f>
        <v>0</v>
      </c>
      <c r="AR867" s="11" t="s">
        <v>253</v>
      </c>
      <c r="AT867" s="11" t="s">
        <v>151</v>
      </c>
      <c r="AU867" s="11" t="s">
        <v>81</v>
      </c>
      <c r="AY867" s="11" t="s">
        <v>149</v>
      </c>
      <c r="BE867" s="196" t="n">
        <f aca="false">IF(N867="základní",J867,0)</f>
        <v>0</v>
      </c>
      <c r="BF867" s="196" t="n">
        <f aca="false">IF(N867="snížená",J867,0)</f>
        <v>0</v>
      </c>
      <c r="BG867" s="196" t="n">
        <f aca="false">IF(N867="zákl. přenesená",J867,0)</f>
        <v>0</v>
      </c>
      <c r="BH867" s="196" t="n">
        <f aca="false">IF(N867="sníž. přenesená",J867,0)</f>
        <v>0</v>
      </c>
      <c r="BI867" s="196" t="n">
        <f aca="false">IF(N867="nulová",J867,0)</f>
        <v>0</v>
      </c>
      <c r="BJ867" s="11" t="s">
        <v>79</v>
      </c>
      <c r="BK867" s="196" t="n">
        <f aca="false">ROUND(I867*H867,2)</f>
        <v>0</v>
      </c>
      <c r="BL867" s="11" t="s">
        <v>253</v>
      </c>
      <c r="BM867" s="11" t="s">
        <v>1335</v>
      </c>
    </row>
    <row r="868" s="197" customFormat="true" ht="13.5" hidden="false" customHeight="false" outlineLevel="0" collapsed="false">
      <c r="B868" s="198"/>
      <c r="D868" s="199" t="s">
        <v>158</v>
      </c>
      <c r="E868" s="200"/>
      <c r="F868" s="201" t="s">
        <v>1336</v>
      </c>
      <c r="H868" s="202" t="n">
        <v>1</v>
      </c>
      <c r="I868" s="203"/>
      <c r="L868" s="198"/>
      <c r="M868" s="204"/>
      <c r="N868" s="205"/>
      <c r="O868" s="205"/>
      <c r="P868" s="205"/>
      <c r="Q868" s="205"/>
      <c r="R868" s="205"/>
      <c r="S868" s="205"/>
      <c r="T868" s="206"/>
      <c r="AT868" s="207" t="s">
        <v>158</v>
      </c>
      <c r="AU868" s="207" t="s">
        <v>81</v>
      </c>
      <c r="AV868" s="197" t="s">
        <v>81</v>
      </c>
      <c r="AW868" s="197" t="s">
        <v>36</v>
      </c>
      <c r="AX868" s="197" t="s">
        <v>79</v>
      </c>
      <c r="AY868" s="207" t="s">
        <v>149</v>
      </c>
    </row>
    <row r="869" s="30" customFormat="true" ht="22.5" hidden="false" customHeight="true" outlineLevel="0" collapsed="false">
      <c r="B869" s="184"/>
      <c r="C869" s="185" t="s">
        <v>1337</v>
      </c>
      <c r="D869" s="185" t="s">
        <v>151</v>
      </c>
      <c r="E869" s="186" t="s">
        <v>1338</v>
      </c>
      <c r="F869" s="187" t="s">
        <v>1339</v>
      </c>
      <c r="G869" s="188" t="s">
        <v>198</v>
      </c>
      <c r="H869" s="189" t="n">
        <v>2</v>
      </c>
      <c r="I869" s="190"/>
      <c r="J869" s="191" t="n">
        <f aca="false">ROUND(I869*H869,2)</f>
        <v>0</v>
      </c>
      <c r="K869" s="187"/>
      <c r="L869" s="31"/>
      <c r="M869" s="192"/>
      <c r="N869" s="193" t="s">
        <v>43</v>
      </c>
      <c r="O869" s="32"/>
      <c r="P869" s="194" t="n">
        <f aca="false">O869*H869</f>
        <v>0</v>
      </c>
      <c r="Q869" s="194" t="n">
        <v>0</v>
      </c>
      <c r="R869" s="194" t="n">
        <f aca="false">Q869*H869</f>
        <v>0</v>
      </c>
      <c r="S869" s="194" t="n">
        <v>0</v>
      </c>
      <c r="T869" s="195" t="n">
        <f aca="false">S869*H869</f>
        <v>0</v>
      </c>
      <c r="AR869" s="11" t="s">
        <v>253</v>
      </c>
      <c r="AT869" s="11" t="s">
        <v>151</v>
      </c>
      <c r="AU869" s="11" t="s">
        <v>81</v>
      </c>
      <c r="AY869" s="11" t="s">
        <v>149</v>
      </c>
      <c r="BE869" s="196" t="n">
        <f aca="false">IF(N869="základní",J869,0)</f>
        <v>0</v>
      </c>
      <c r="BF869" s="196" t="n">
        <f aca="false">IF(N869="snížená",J869,0)</f>
        <v>0</v>
      </c>
      <c r="BG869" s="196" t="n">
        <f aca="false">IF(N869="zákl. přenesená",J869,0)</f>
        <v>0</v>
      </c>
      <c r="BH869" s="196" t="n">
        <f aca="false">IF(N869="sníž. přenesená",J869,0)</f>
        <v>0</v>
      </c>
      <c r="BI869" s="196" t="n">
        <f aca="false">IF(N869="nulová",J869,0)</f>
        <v>0</v>
      </c>
      <c r="BJ869" s="11" t="s">
        <v>79</v>
      </c>
      <c r="BK869" s="196" t="n">
        <f aca="false">ROUND(I869*H869,2)</f>
        <v>0</v>
      </c>
      <c r="BL869" s="11" t="s">
        <v>253</v>
      </c>
      <c r="BM869" s="11" t="s">
        <v>1340</v>
      </c>
    </row>
    <row r="870" s="197" customFormat="true" ht="13.5" hidden="false" customHeight="false" outlineLevel="0" collapsed="false">
      <c r="B870" s="198"/>
      <c r="D870" s="199" t="s">
        <v>158</v>
      </c>
      <c r="E870" s="200"/>
      <c r="F870" s="201" t="s">
        <v>1341</v>
      </c>
      <c r="H870" s="202" t="n">
        <v>2</v>
      </c>
      <c r="I870" s="203"/>
      <c r="L870" s="198"/>
      <c r="M870" s="204"/>
      <c r="N870" s="205"/>
      <c r="O870" s="205"/>
      <c r="P870" s="205"/>
      <c r="Q870" s="205"/>
      <c r="R870" s="205"/>
      <c r="S870" s="205"/>
      <c r="T870" s="206"/>
      <c r="AT870" s="207" t="s">
        <v>158</v>
      </c>
      <c r="AU870" s="207" t="s">
        <v>81</v>
      </c>
      <c r="AV870" s="197" t="s">
        <v>81</v>
      </c>
      <c r="AW870" s="197" t="s">
        <v>36</v>
      </c>
      <c r="AX870" s="197" t="s">
        <v>79</v>
      </c>
      <c r="AY870" s="207" t="s">
        <v>149</v>
      </c>
    </row>
    <row r="871" s="30" customFormat="true" ht="22.5" hidden="false" customHeight="true" outlineLevel="0" collapsed="false">
      <c r="B871" s="184"/>
      <c r="C871" s="185" t="s">
        <v>1342</v>
      </c>
      <c r="D871" s="185" t="s">
        <v>151</v>
      </c>
      <c r="E871" s="186" t="s">
        <v>1343</v>
      </c>
      <c r="F871" s="187" t="s">
        <v>1344</v>
      </c>
      <c r="G871" s="188" t="s">
        <v>198</v>
      </c>
      <c r="H871" s="189" t="n">
        <v>1</v>
      </c>
      <c r="I871" s="190"/>
      <c r="J871" s="191" t="n">
        <f aca="false">ROUND(I871*H871,2)</f>
        <v>0</v>
      </c>
      <c r="K871" s="187"/>
      <c r="L871" s="31"/>
      <c r="M871" s="192"/>
      <c r="N871" s="193" t="s">
        <v>43</v>
      </c>
      <c r="O871" s="32"/>
      <c r="P871" s="194" t="n">
        <f aca="false">O871*H871</f>
        <v>0</v>
      </c>
      <c r="Q871" s="194" t="n">
        <v>0</v>
      </c>
      <c r="R871" s="194" t="n">
        <f aca="false">Q871*H871</f>
        <v>0</v>
      </c>
      <c r="S871" s="194" t="n">
        <v>0</v>
      </c>
      <c r="T871" s="195" t="n">
        <f aca="false">S871*H871</f>
        <v>0</v>
      </c>
      <c r="AR871" s="11" t="s">
        <v>253</v>
      </c>
      <c r="AT871" s="11" t="s">
        <v>151</v>
      </c>
      <c r="AU871" s="11" t="s">
        <v>81</v>
      </c>
      <c r="AY871" s="11" t="s">
        <v>149</v>
      </c>
      <c r="BE871" s="196" t="n">
        <f aca="false">IF(N871="základní",J871,0)</f>
        <v>0</v>
      </c>
      <c r="BF871" s="196" t="n">
        <f aca="false">IF(N871="snížená",J871,0)</f>
        <v>0</v>
      </c>
      <c r="BG871" s="196" t="n">
        <f aca="false">IF(N871="zákl. přenesená",J871,0)</f>
        <v>0</v>
      </c>
      <c r="BH871" s="196" t="n">
        <f aca="false">IF(N871="sníž. přenesená",J871,0)</f>
        <v>0</v>
      </c>
      <c r="BI871" s="196" t="n">
        <f aca="false">IF(N871="nulová",J871,0)</f>
        <v>0</v>
      </c>
      <c r="BJ871" s="11" t="s">
        <v>79</v>
      </c>
      <c r="BK871" s="196" t="n">
        <f aca="false">ROUND(I871*H871,2)</f>
        <v>0</v>
      </c>
      <c r="BL871" s="11" t="s">
        <v>253</v>
      </c>
      <c r="BM871" s="11" t="s">
        <v>1345</v>
      </c>
    </row>
    <row r="872" s="197" customFormat="true" ht="13.5" hidden="false" customHeight="false" outlineLevel="0" collapsed="false">
      <c r="B872" s="198"/>
      <c r="D872" s="199" t="s">
        <v>158</v>
      </c>
      <c r="E872" s="200"/>
      <c r="F872" s="201" t="s">
        <v>1346</v>
      </c>
      <c r="H872" s="202" t="n">
        <v>1</v>
      </c>
      <c r="I872" s="203"/>
      <c r="L872" s="198"/>
      <c r="M872" s="204"/>
      <c r="N872" s="205"/>
      <c r="O872" s="205"/>
      <c r="P872" s="205"/>
      <c r="Q872" s="205"/>
      <c r="R872" s="205"/>
      <c r="S872" s="205"/>
      <c r="T872" s="206"/>
      <c r="AT872" s="207" t="s">
        <v>158</v>
      </c>
      <c r="AU872" s="207" t="s">
        <v>81</v>
      </c>
      <c r="AV872" s="197" t="s">
        <v>81</v>
      </c>
      <c r="AW872" s="197" t="s">
        <v>36</v>
      </c>
      <c r="AX872" s="197" t="s">
        <v>79</v>
      </c>
      <c r="AY872" s="207" t="s">
        <v>149</v>
      </c>
    </row>
    <row r="873" s="30" customFormat="true" ht="22.5" hidden="false" customHeight="true" outlineLevel="0" collapsed="false">
      <c r="B873" s="184"/>
      <c r="C873" s="185" t="s">
        <v>1347</v>
      </c>
      <c r="D873" s="185" t="s">
        <v>151</v>
      </c>
      <c r="E873" s="186" t="s">
        <v>1348</v>
      </c>
      <c r="F873" s="187" t="s">
        <v>1349</v>
      </c>
      <c r="G873" s="188" t="s">
        <v>198</v>
      </c>
      <c r="H873" s="189" t="n">
        <v>1</v>
      </c>
      <c r="I873" s="190"/>
      <c r="J873" s="191" t="n">
        <f aca="false">ROUND(I873*H873,2)</f>
        <v>0</v>
      </c>
      <c r="K873" s="187"/>
      <c r="L873" s="31"/>
      <c r="M873" s="192"/>
      <c r="N873" s="193" t="s">
        <v>43</v>
      </c>
      <c r="O873" s="32"/>
      <c r="P873" s="194" t="n">
        <f aca="false">O873*H873</f>
        <v>0</v>
      </c>
      <c r="Q873" s="194" t="n">
        <v>0</v>
      </c>
      <c r="R873" s="194" t="n">
        <f aca="false">Q873*H873</f>
        <v>0</v>
      </c>
      <c r="S873" s="194" t="n">
        <v>0</v>
      </c>
      <c r="T873" s="195" t="n">
        <f aca="false">S873*H873</f>
        <v>0</v>
      </c>
      <c r="AR873" s="11" t="s">
        <v>253</v>
      </c>
      <c r="AT873" s="11" t="s">
        <v>151</v>
      </c>
      <c r="AU873" s="11" t="s">
        <v>81</v>
      </c>
      <c r="AY873" s="11" t="s">
        <v>149</v>
      </c>
      <c r="BE873" s="196" t="n">
        <f aca="false">IF(N873="základní",J873,0)</f>
        <v>0</v>
      </c>
      <c r="BF873" s="196" t="n">
        <f aca="false">IF(N873="snížená",J873,0)</f>
        <v>0</v>
      </c>
      <c r="BG873" s="196" t="n">
        <f aca="false">IF(N873="zákl. přenesená",J873,0)</f>
        <v>0</v>
      </c>
      <c r="BH873" s="196" t="n">
        <f aca="false">IF(N873="sníž. přenesená",J873,0)</f>
        <v>0</v>
      </c>
      <c r="BI873" s="196" t="n">
        <f aca="false">IF(N873="nulová",J873,0)</f>
        <v>0</v>
      </c>
      <c r="BJ873" s="11" t="s">
        <v>79</v>
      </c>
      <c r="BK873" s="196" t="n">
        <f aca="false">ROUND(I873*H873,2)</f>
        <v>0</v>
      </c>
      <c r="BL873" s="11" t="s">
        <v>253</v>
      </c>
      <c r="BM873" s="11" t="s">
        <v>1350</v>
      </c>
    </row>
    <row r="874" s="197" customFormat="true" ht="13.5" hidden="false" customHeight="false" outlineLevel="0" collapsed="false">
      <c r="B874" s="198"/>
      <c r="D874" s="199" t="s">
        <v>158</v>
      </c>
      <c r="E874" s="200"/>
      <c r="F874" s="201" t="s">
        <v>1351</v>
      </c>
      <c r="H874" s="202" t="n">
        <v>1</v>
      </c>
      <c r="I874" s="203"/>
      <c r="L874" s="198"/>
      <c r="M874" s="204"/>
      <c r="N874" s="205"/>
      <c r="O874" s="205"/>
      <c r="P874" s="205"/>
      <c r="Q874" s="205"/>
      <c r="R874" s="205"/>
      <c r="S874" s="205"/>
      <c r="T874" s="206"/>
      <c r="AT874" s="207" t="s">
        <v>158</v>
      </c>
      <c r="AU874" s="207" t="s">
        <v>81</v>
      </c>
      <c r="AV874" s="197" t="s">
        <v>81</v>
      </c>
      <c r="AW874" s="197" t="s">
        <v>36</v>
      </c>
      <c r="AX874" s="197" t="s">
        <v>79</v>
      </c>
      <c r="AY874" s="207" t="s">
        <v>149</v>
      </c>
    </row>
    <row r="875" s="30" customFormat="true" ht="22.5" hidden="false" customHeight="true" outlineLevel="0" collapsed="false">
      <c r="B875" s="184"/>
      <c r="C875" s="185" t="s">
        <v>1352</v>
      </c>
      <c r="D875" s="185" t="s">
        <v>151</v>
      </c>
      <c r="E875" s="186" t="s">
        <v>1353</v>
      </c>
      <c r="F875" s="187" t="s">
        <v>1354</v>
      </c>
      <c r="G875" s="188" t="s">
        <v>198</v>
      </c>
      <c r="H875" s="189" t="n">
        <v>1</v>
      </c>
      <c r="I875" s="190"/>
      <c r="J875" s="191" t="n">
        <f aca="false">ROUND(I875*H875,2)</f>
        <v>0</v>
      </c>
      <c r="K875" s="187"/>
      <c r="L875" s="31"/>
      <c r="M875" s="192"/>
      <c r="N875" s="193" t="s">
        <v>43</v>
      </c>
      <c r="O875" s="32"/>
      <c r="P875" s="194" t="n">
        <f aca="false">O875*H875</f>
        <v>0</v>
      </c>
      <c r="Q875" s="194" t="n">
        <v>0</v>
      </c>
      <c r="R875" s="194" t="n">
        <f aca="false">Q875*H875</f>
        <v>0</v>
      </c>
      <c r="S875" s="194" t="n">
        <v>0</v>
      </c>
      <c r="T875" s="195" t="n">
        <f aca="false">S875*H875</f>
        <v>0</v>
      </c>
      <c r="AR875" s="11" t="s">
        <v>253</v>
      </c>
      <c r="AT875" s="11" t="s">
        <v>151</v>
      </c>
      <c r="AU875" s="11" t="s">
        <v>81</v>
      </c>
      <c r="AY875" s="11" t="s">
        <v>149</v>
      </c>
      <c r="BE875" s="196" t="n">
        <f aca="false">IF(N875="základní",J875,0)</f>
        <v>0</v>
      </c>
      <c r="BF875" s="196" t="n">
        <f aca="false">IF(N875="snížená",J875,0)</f>
        <v>0</v>
      </c>
      <c r="BG875" s="196" t="n">
        <f aca="false">IF(N875="zákl. přenesená",J875,0)</f>
        <v>0</v>
      </c>
      <c r="BH875" s="196" t="n">
        <f aca="false">IF(N875="sníž. přenesená",J875,0)</f>
        <v>0</v>
      </c>
      <c r="BI875" s="196" t="n">
        <f aca="false">IF(N875="nulová",J875,0)</f>
        <v>0</v>
      </c>
      <c r="BJ875" s="11" t="s">
        <v>79</v>
      </c>
      <c r="BK875" s="196" t="n">
        <f aca="false">ROUND(I875*H875,2)</f>
        <v>0</v>
      </c>
      <c r="BL875" s="11" t="s">
        <v>253</v>
      </c>
      <c r="BM875" s="11" t="s">
        <v>1355</v>
      </c>
    </row>
    <row r="876" s="197" customFormat="true" ht="13.5" hidden="false" customHeight="false" outlineLevel="0" collapsed="false">
      <c r="B876" s="198"/>
      <c r="D876" s="199" t="s">
        <v>158</v>
      </c>
      <c r="E876" s="200"/>
      <c r="F876" s="201" t="s">
        <v>1356</v>
      </c>
      <c r="H876" s="202" t="n">
        <v>1</v>
      </c>
      <c r="I876" s="203"/>
      <c r="L876" s="198"/>
      <c r="M876" s="204"/>
      <c r="N876" s="205"/>
      <c r="O876" s="205"/>
      <c r="P876" s="205"/>
      <c r="Q876" s="205"/>
      <c r="R876" s="205"/>
      <c r="S876" s="205"/>
      <c r="T876" s="206"/>
      <c r="AT876" s="207" t="s">
        <v>158</v>
      </c>
      <c r="AU876" s="207" t="s">
        <v>81</v>
      </c>
      <c r="AV876" s="197" t="s">
        <v>81</v>
      </c>
      <c r="AW876" s="197" t="s">
        <v>36</v>
      </c>
      <c r="AX876" s="197" t="s">
        <v>79</v>
      </c>
      <c r="AY876" s="207" t="s">
        <v>149</v>
      </c>
    </row>
    <row r="877" s="30" customFormat="true" ht="44.25" hidden="false" customHeight="true" outlineLevel="0" collapsed="false">
      <c r="B877" s="184"/>
      <c r="C877" s="185" t="s">
        <v>1357</v>
      </c>
      <c r="D877" s="185" t="s">
        <v>151</v>
      </c>
      <c r="E877" s="186" t="s">
        <v>1358</v>
      </c>
      <c r="F877" s="187" t="s">
        <v>1359</v>
      </c>
      <c r="G877" s="188" t="s">
        <v>198</v>
      </c>
      <c r="H877" s="189" t="n">
        <v>16</v>
      </c>
      <c r="I877" s="190"/>
      <c r="J877" s="191" t="n">
        <f aca="false">ROUND(I877*H877,2)</f>
        <v>0</v>
      </c>
      <c r="K877" s="187"/>
      <c r="L877" s="31"/>
      <c r="M877" s="192"/>
      <c r="N877" s="193" t="s">
        <v>43</v>
      </c>
      <c r="O877" s="32"/>
      <c r="P877" s="194" t="n">
        <f aca="false">O877*H877</f>
        <v>0</v>
      </c>
      <c r="Q877" s="194" t="n">
        <v>0</v>
      </c>
      <c r="R877" s="194" t="n">
        <f aca="false">Q877*H877</f>
        <v>0</v>
      </c>
      <c r="S877" s="194" t="n">
        <v>0</v>
      </c>
      <c r="T877" s="195" t="n">
        <f aca="false">S877*H877</f>
        <v>0</v>
      </c>
      <c r="AR877" s="11" t="s">
        <v>253</v>
      </c>
      <c r="AT877" s="11" t="s">
        <v>151</v>
      </c>
      <c r="AU877" s="11" t="s">
        <v>81</v>
      </c>
      <c r="AY877" s="11" t="s">
        <v>149</v>
      </c>
      <c r="BE877" s="196" t="n">
        <f aca="false">IF(N877="základní",J877,0)</f>
        <v>0</v>
      </c>
      <c r="BF877" s="196" t="n">
        <f aca="false">IF(N877="snížená",J877,0)</f>
        <v>0</v>
      </c>
      <c r="BG877" s="196" t="n">
        <f aca="false">IF(N877="zákl. přenesená",J877,0)</f>
        <v>0</v>
      </c>
      <c r="BH877" s="196" t="n">
        <f aca="false">IF(N877="sníž. přenesená",J877,0)</f>
        <v>0</v>
      </c>
      <c r="BI877" s="196" t="n">
        <f aca="false">IF(N877="nulová",J877,0)</f>
        <v>0</v>
      </c>
      <c r="BJ877" s="11" t="s">
        <v>79</v>
      </c>
      <c r="BK877" s="196" t="n">
        <f aca="false">ROUND(I877*H877,2)</f>
        <v>0</v>
      </c>
      <c r="BL877" s="11" t="s">
        <v>253</v>
      </c>
      <c r="BM877" s="11" t="s">
        <v>1360</v>
      </c>
    </row>
    <row r="878" s="197" customFormat="true" ht="13.5" hidden="false" customHeight="false" outlineLevel="0" collapsed="false">
      <c r="B878" s="198"/>
      <c r="D878" s="199" t="s">
        <v>158</v>
      </c>
      <c r="E878" s="200"/>
      <c r="F878" s="201" t="s">
        <v>1361</v>
      </c>
      <c r="H878" s="202" t="n">
        <v>16</v>
      </c>
      <c r="I878" s="203"/>
      <c r="L878" s="198"/>
      <c r="M878" s="204"/>
      <c r="N878" s="205"/>
      <c r="O878" s="205"/>
      <c r="P878" s="205"/>
      <c r="Q878" s="205"/>
      <c r="R878" s="205"/>
      <c r="S878" s="205"/>
      <c r="T878" s="206"/>
      <c r="AT878" s="207" t="s">
        <v>158</v>
      </c>
      <c r="AU878" s="207" t="s">
        <v>81</v>
      </c>
      <c r="AV878" s="197" t="s">
        <v>81</v>
      </c>
      <c r="AW878" s="197" t="s">
        <v>36</v>
      </c>
      <c r="AX878" s="197" t="s">
        <v>79</v>
      </c>
      <c r="AY878" s="207" t="s">
        <v>149</v>
      </c>
    </row>
    <row r="879" s="30" customFormat="true" ht="22.5" hidden="false" customHeight="true" outlineLevel="0" collapsed="false">
      <c r="B879" s="184"/>
      <c r="C879" s="185" t="s">
        <v>1362</v>
      </c>
      <c r="D879" s="185" t="s">
        <v>151</v>
      </c>
      <c r="E879" s="186" t="s">
        <v>1363</v>
      </c>
      <c r="F879" s="187" t="s">
        <v>1364</v>
      </c>
      <c r="G879" s="188" t="s">
        <v>198</v>
      </c>
      <c r="H879" s="189" t="n">
        <v>4</v>
      </c>
      <c r="I879" s="190"/>
      <c r="J879" s="191" t="n">
        <f aca="false">ROUND(I879*H879,2)</f>
        <v>0</v>
      </c>
      <c r="K879" s="187"/>
      <c r="L879" s="31"/>
      <c r="M879" s="192"/>
      <c r="N879" s="193" t="s">
        <v>43</v>
      </c>
      <c r="O879" s="32"/>
      <c r="P879" s="194" t="n">
        <f aca="false">O879*H879</f>
        <v>0</v>
      </c>
      <c r="Q879" s="194" t="n">
        <v>0</v>
      </c>
      <c r="R879" s="194" t="n">
        <f aca="false">Q879*H879</f>
        <v>0</v>
      </c>
      <c r="S879" s="194" t="n">
        <v>0</v>
      </c>
      <c r="T879" s="195" t="n">
        <f aca="false">S879*H879</f>
        <v>0</v>
      </c>
      <c r="AR879" s="11" t="s">
        <v>253</v>
      </c>
      <c r="AT879" s="11" t="s">
        <v>151</v>
      </c>
      <c r="AU879" s="11" t="s">
        <v>81</v>
      </c>
      <c r="AY879" s="11" t="s">
        <v>149</v>
      </c>
      <c r="BE879" s="196" t="n">
        <f aca="false">IF(N879="základní",J879,0)</f>
        <v>0</v>
      </c>
      <c r="BF879" s="196" t="n">
        <f aca="false">IF(N879="snížená",J879,0)</f>
        <v>0</v>
      </c>
      <c r="BG879" s="196" t="n">
        <f aca="false">IF(N879="zákl. přenesená",J879,0)</f>
        <v>0</v>
      </c>
      <c r="BH879" s="196" t="n">
        <f aca="false">IF(N879="sníž. přenesená",J879,0)</f>
        <v>0</v>
      </c>
      <c r="BI879" s="196" t="n">
        <f aca="false">IF(N879="nulová",J879,0)</f>
        <v>0</v>
      </c>
      <c r="BJ879" s="11" t="s">
        <v>79</v>
      </c>
      <c r="BK879" s="196" t="n">
        <f aca="false">ROUND(I879*H879,2)</f>
        <v>0</v>
      </c>
      <c r="BL879" s="11" t="s">
        <v>253</v>
      </c>
      <c r="BM879" s="11" t="s">
        <v>1365</v>
      </c>
    </row>
    <row r="880" s="197" customFormat="true" ht="13.5" hidden="false" customHeight="false" outlineLevel="0" collapsed="false">
      <c r="B880" s="198"/>
      <c r="D880" s="199" t="s">
        <v>158</v>
      </c>
      <c r="E880" s="200"/>
      <c r="F880" s="201" t="s">
        <v>1366</v>
      </c>
      <c r="H880" s="202" t="n">
        <v>4</v>
      </c>
      <c r="I880" s="203"/>
      <c r="L880" s="198"/>
      <c r="M880" s="204"/>
      <c r="N880" s="205"/>
      <c r="O880" s="205"/>
      <c r="P880" s="205"/>
      <c r="Q880" s="205"/>
      <c r="R880" s="205"/>
      <c r="S880" s="205"/>
      <c r="T880" s="206"/>
      <c r="AT880" s="207" t="s">
        <v>158</v>
      </c>
      <c r="AU880" s="207" t="s">
        <v>81</v>
      </c>
      <c r="AV880" s="197" t="s">
        <v>81</v>
      </c>
      <c r="AW880" s="197" t="s">
        <v>36</v>
      </c>
      <c r="AX880" s="197" t="s">
        <v>79</v>
      </c>
      <c r="AY880" s="207" t="s">
        <v>149</v>
      </c>
    </row>
    <row r="881" s="30" customFormat="true" ht="22.5" hidden="false" customHeight="true" outlineLevel="0" collapsed="false">
      <c r="B881" s="184"/>
      <c r="C881" s="185" t="s">
        <v>1367</v>
      </c>
      <c r="D881" s="185" t="s">
        <v>151</v>
      </c>
      <c r="E881" s="186" t="s">
        <v>1368</v>
      </c>
      <c r="F881" s="187" t="s">
        <v>1369</v>
      </c>
      <c r="G881" s="188" t="s">
        <v>198</v>
      </c>
      <c r="H881" s="189" t="n">
        <v>1</v>
      </c>
      <c r="I881" s="190"/>
      <c r="J881" s="191" t="n">
        <f aca="false">ROUND(I881*H881,2)</f>
        <v>0</v>
      </c>
      <c r="K881" s="187"/>
      <c r="L881" s="31"/>
      <c r="M881" s="192"/>
      <c r="N881" s="193" t="s">
        <v>43</v>
      </c>
      <c r="O881" s="32"/>
      <c r="P881" s="194" t="n">
        <f aca="false">O881*H881</f>
        <v>0</v>
      </c>
      <c r="Q881" s="194" t="n">
        <v>0</v>
      </c>
      <c r="R881" s="194" t="n">
        <f aca="false">Q881*H881</f>
        <v>0</v>
      </c>
      <c r="S881" s="194" t="n">
        <v>0</v>
      </c>
      <c r="T881" s="195" t="n">
        <f aca="false">S881*H881</f>
        <v>0</v>
      </c>
      <c r="AR881" s="11" t="s">
        <v>253</v>
      </c>
      <c r="AT881" s="11" t="s">
        <v>151</v>
      </c>
      <c r="AU881" s="11" t="s">
        <v>81</v>
      </c>
      <c r="AY881" s="11" t="s">
        <v>149</v>
      </c>
      <c r="BE881" s="196" t="n">
        <f aca="false">IF(N881="základní",J881,0)</f>
        <v>0</v>
      </c>
      <c r="BF881" s="196" t="n">
        <f aca="false">IF(N881="snížená",J881,0)</f>
        <v>0</v>
      </c>
      <c r="BG881" s="196" t="n">
        <f aca="false">IF(N881="zákl. přenesená",J881,0)</f>
        <v>0</v>
      </c>
      <c r="BH881" s="196" t="n">
        <f aca="false">IF(N881="sníž. přenesená",J881,0)</f>
        <v>0</v>
      </c>
      <c r="BI881" s="196" t="n">
        <f aca="false">IF(N881="nulová",J881,0)</f>
        <v>0</v>
      </c>
      <c r="BJ881" s="11" t="s">
        <v>79</v>
      </c>
      <c r="BK881" s="196" t="n">
        <f aca="false">ROUND(I881*H881,2)</f>
        <v>0</v>
      </c>
      <c r="BL881" s="11" t="s">
        <v>253</v>
      </c>
      <c r="BM881" s="11" t="s">
        <v>1370</v>
      </c>
    </row>
    <row r="882" s="197" customFormat="true" ht="13.5" hidden="false" customHeight="false" outlineLevel="0" collapsed="false">
      <c r="B882" s="198"/>
      <c r="D882" s="199" t="s">
        <v>158</v>
      </c>
      <c r="E882" s="200"/>
      <c r="F882" s="201" t="s">
        <v>1371</v>
      </c>
      <c r="H882" s="202" t="n">
        <v>1</v>
      </c>
      <c r="I882" s="203"/>
      <c r="L882" s="198"/>
      <c r="M882" s="204"/>
      <c r="N882" s="205"/>
      <c r="O882" s="205"/>
      <c r="P882" s="205"/>
      <c r="Q882" s="205"/>
      <c r="R882" s="205"/>
      <c r="S882" s="205"/>
      <c r="T882" s="206"/>
      <c r="AT882" s="207" t="s">
        <v>158</v>
      </c>
      <c r="AU882" s="207" t="s">
        <v>81</v>
      </c>
      <c r="AV882" s="197" t="s">
        <v>81</v>
      </c>
      <c r="AW882" s="197" t="s">
        <v>36</v>
      </c>
      <c r="AX882" s="197" t="s">
        <v>79</v>
      </c>
      <c r="AY882" s="207" t="s">
        <v>149</v>
      </c>
    </row>
    <row r="883" s="30" customFormat="true" ht="22.5" hidden="false" customHeight="true" outlineLevel="0" collapsed="false">
      <c r="B883" s="184"/>
      <c r="C883" s="185" t="s">
        <v>1372</v>
      </c>
      <c r="D883" s="185" t="s">
        <v>151</v>
      </c>
      <c r="E883" s="186" t="s">
        <v>1373</v>
      </c>
      <c r="F883" s="187" t="s">
        <v>1374</v>
      </c>
      <c r="G883" s="188" t="s">
        <v>198</v>
      </c>
      <c r="H883" s="189" t="n">
        <v>1</v>
      </c>
      <c r="I883" s="190"/>
      <c r="J883" s="191" t="n">
        <f aca="false">ROUND(I883*H883,2)</f>
        <v>0</v>
      </c>
      <c r="K883" s="187"/>
      <c r="L883" s="31"/>
      <c r="M883" s="192"/>
      <c r="N883" s="193" t="s">
        <v>43</v>
      </c>
      <c r="O883" s="32"/>
      <c r="P883" s="194" t="n">
        <f aca="false">O883*H883</f>
        <v>0</v>
      </c>
      <c r="Q883" s="194" t="n">
        <v>0</v>
      </c>
      <c r="R883" s="194" t="n">
        <f aca="false">Q883*H883</f>
        <v>0</v>
      </c>
      <c r="S883" s="194" t="n">
        <v>0</v>
      </c>
      <c r="T883" s="195" t="n">
        <f aca="false">S883*H883</f>
        <v>0</v>
      </c>
      <c r="AR883" s="11" t="s">
        <v>253</v>
      </c>
      <c r="AT883" s="11" t="s">
        <v>151</v>
      </c>
      <c r="AU883" s="11" t="s">
        <v>81</v>
      </c>
      <c r="AY883" s="11" t="s">
        <v>149</v>
      </c>
      <c r="BE883" s="196" t="n">
        <f aca="false">IF(N883="základní",J883,0)</f>
        <v>0</v>
      </c>
      <c r="BF883" s="196" t="n">
        <f aca="false">IF(N883="snížená",J883,0)</f>
        <v>0</v>
      </c>
      <c r="BG883" s="196" t="n">
        <f aca="false">IF(N883="zákl. přenesená",J883,0)</f>
        <v>0</v>
      </c>
      <c r="BH883" s="196" t="n">
        <f aca="false">IF(N883="sníž. přenesená",J883,0)</f>
        <v>0</v>
      </c>
      <c r="BI883" s="196" t="n">
        <f aca="false">IF(N883="nulová",J883,0)</f>
        <v>0</v>
      </c>
      <c r="BJ883" s="11" t="s">
        <v>79</v>
      </c>
      <c r="BK883" s="196" t="n">
        <f aca="false">ROUND(I883*H883,2)</f>
        <v>0</v>
      </c>
      <c r="BL883" s="11" t="s">
        <v>253</v>
      </c>
      <c r="BM883" s="11" t="s">
        <v>1375</v>
      </c>
    </row>
    <row r="884" s="197" customFormat="true" ht="13.5" hidden="false" customHeight="false" outlineLevel="0" collapsed="false">
      <c r="B884" s="198"/>
      <c r="D884" s="199" t="s">
        <v>158</v>
      </c>
      <c r="E884" s="200"/>
      <c r="F884" s="201" t="s">
        <v>1376</v>
      </c>
      <c r="H884" s="202" t="n">
        <v>1</v>
      </c>
      <c r="I884" s="203"/>
      <c r="L884" s="198"/>
      <c r="M884" s="204"/>
      <c r="N884" s="205"/>
      <c r="O884" s="205"/>
      <c r="P884" s="205"/>
      <c r="Q884" s="205"/>
      <c r="R884" s="205"/>
      <c r="S884" s="205"/>
      <c r="T884" s="206"/>
      <c r="AT884" s="207" t="s">
        <v>158</v>
      </c>
      <c r="AU884" s="207" t="s">
        <v>81</v>
      </c>
      <c r="AV884" s="197" t="s">
        <v>81</v>
      </c>
      <c r="AW884" s="197" t="s">
        <v>36</v>
      </c>
      <c r="AX884" s="197" t="s">
        <v>79</v>
      </c>
      <c r="AY884" s="207" t="s">
        <v>149</v>
      </c>
    </row>
    <row r="885" s="30" customFormat="true" ht="22.5" hidden="false" customHeight="true" outlineLevel="0" collapsed="false">
      <c r="B885" s="184"/>
      <c r="C885" s="185" t="s">
        <v>1377</v>
      </c>
      <c r="D885" s="185" t="s">
        <v>151</v>
      </c>
      <c r="E885" s="186" t="s">
        <v>1378</v>
      </c>
      <c r="F885" s="187" t="s">
        <v>1379</v>
      </c>
      <c r="G885" s="188" t="s">
        <v>760</v>
      </c>
      <c r="H885" s="189" t="n">
        <v>1</v>
      </c>
      <c r="I885" s="190"/>
      <c r="J885" s="191" t="n">
        <f aca="false">ROUND(I885*H885,2)</f>
        <v>0</v>
      </c>
      <c r="K885" s="187"/>
      <c r="L885" s="31"/>
      <c r="M885" s="192"/>
      <c r="N885" s="193" t="s">
        <v>43</v>
      </c>
      <c r="O885" s="32"/>
      <c r="P885" s="194" t="n">
        <f aca="false">O885*H885</f>
        <v>0</v>
      </c>
      <c r="Q885" s="194" t="n">
        <v>0</v>
      </c>
      <c r="R885" s="194" t="n">
        <f aca="false">Q885*H885</f>
        <v>0</v>
      </c>
      <c r="S885" s="194" t="n">
        <v>0</v>
      </c>
      <c r="T885" s="195" t="n">
        <f aca="false">S885*H885</f>
        <v>0</v>
      </c>
      <c r="AR885" s="11" t="s">
        <v>253</v>
      </c>
      <c r="AT885" s="11" t="s">
        <v>151</v>
      </c>
      <c r="AU885" s="11" t="s">
        <v>81</v>
      </c>
      <c r="AY885" s="11" t="s">
        <v>149</v>
      </c>
      <c r="BE885" s="196" t="n">
        <f aca="false">IF(N885="základní",J885,0)</f>
        <v>0</v>
      </c>
      <c r="BF885" s="196" t="n">
        <f aca="false">IF(N885="snížená",J885,0)</f>
        <v>0</v>
      </c>
      <c r="BG885" s="196" t="n">
        <f aca="false">IF(N885="zákl. přenesená",J885,0)</f>
        <v>0</v>
      </c>
      <c r="BH885" s="196" t="n">
        <f aca="false">IF(N885="sníž. přenesená",J885,0)</f>
        <v>0</v>
      </c>
      <c r="BI885" s="196" t="n">
        <f aca="false">IF(N885="nulová",J885,0)</f>
        <v>0</v>
      </c>
      <c r="BJ885" s="11" t="s">
        <v>79</v>
      </c>
      <c r="BK885" s="196" t="n">
        <f aca="false">ROUND(I885*H885,2)</f>
        <v>0</v>
      </c>
      <c r="BL885" s="11" t="s">
        <v>253</v>
      </c>
      <c r="BM885" s="11" t="s">
        <v>1380</v>
      </c>
    </row>
    <row r="886" s="169" customFormat="true" ht="29.85" hidden="false" customHeight="true" outlineLevel="0" collapsed="false">
      <c r="B886" s="170"/>
      <c r="D886" s="181" t="s">
        <v>71</v>
      </c>
      <c r="E886" s="182" t="s">
        <v>1381</v>
      </c>
      <c r="F886" s="182" t="s">
        <v>1382</v>
      </c>
      <c r="I886" s="173"/>
      <c r="J886" s="183" t="n">
        <f aca="false">BK886</f>
        <v>0</v>
      </c>
      <c r="L886" s="170"/>
      <c r="M886" s="175"/>
      <c r="N886" s="176"/>
      <c r="O886" s="176"/>
      <c r="P886" s="177" t="n">
        <f aca="false">SUM(P887:P918)</f>
        <v>0</v>
      </c>
      <c r="Q886" s="176"/>
      <c r="R886" s="177" t="n">
        <f aca="false">SUM(R887:R918)</f>
        <v>14.698394</v>
      </c>
      <c r="S886" s="176"/>
      <c r="T886" s="178" t="n">
        <f aca="false">SUM(T887:T918)</f>
        <v>0</v>
      </c>
      <c r="AR886" s="171" t="s">
        <v>81</v>
      </c>
      <c r="AT886" s="179" t="s">
        <v>71</v>
      </c>
      <c r="AU886" s="179" t="s">
        <v>79</v>
      </c>
      <c r="AY886" s="171" t="s">
        <v>149</v>
      </c>
      <c r="BK886" s="180" t="n">
        <f aca="false">SUM(BK887:BK918)</f>
        <v>0</v>
      </c>
    </row>
    <row r="887" s="30" customFormat="true" ht="22.5" hidden="false" customHeight="true" outlineLevel="0" collapsed="false">
      <c r="B887" s="184"/>
      <c r="C887" s="185" t="s">
        <v>1383</v>
      </c>
      <c r="D887" s="185" t="s">
        <v>151</v>
      </c>
      <c r="E887" s="186" t="s">
        <v>1384</v>
      </c>
      <c r="F887" s="187" t="s">
        <v>1385</v>
      </c>
      <c r="G887" s="188" t="s">
        <v>204</v>
      </c>
      <c r="H887" s="189" t="n">
        <v>244.3</v>
      </c>
      <c r="I887" s="190"/>
      <c r="J887" s="191" t="n">
        <f aca="false">ROUND(I887*H887,2)</f>
        <v>0</v>
      </c>
      <c r="K887" s="187" t="s">
        <v>155</v>
      </c>
      <c r="L887" s="31"/>
      <c r="M887" s="192"/>
      <c r="N887" s="193" t="s">
        <v>43</v>
      </c>
      <c r="O887" s="32"/>
      <c r="P887" s="194" t="n">
        <f aca="false">O887*H887</f>
        <v>0</v>
      </c>
      <c r="Q887" s="194" t="n">
        <v>0.00062</v>
      </c>
      <c r="R887" s="194" t="n">
        <f aca="false">Q887*H887</f>
        <v>0.151466</v>
      </c>
      <c r="S887" s="194" t="n">
        <v>0</v>
      </c>
      <c r="T887" s="195" t="n">
        <f aca="false">S887*H887</f>
        <v>0</v>
      </c>
      <c r="AR887" s="11" t="s">
        <v>253</v>
      </c>
      <c r="AT887" s="11" t="s">
        <v>151</v>
      </c>
      <c r="AU887" s="11" t="s">
        <v>81</v>
      </c>
      <c r="AY887" s="11" t="s">
        <v>149</v>
      </c>
      <c r="BE887" s="196" t="n">
        <f aca="false">IF(N887="základní",J887,0)</f>
        <v>0</v>
      </c>
      <c r="BF887" s="196" t="n">
        <f aca="false">IF(N887="snížená",J887,0)</f>
        <v>0</v>
      </c>
      <c r="BG887" s="196" t="n">
        <f aca="false">IF(N887="zákl. přenesená",J887,0)</f>
        <v>0</v>
      </c>
      <c r="BH887" s="196" t="n">
        <f aca="false">IF(N887="sníž. přenesená",J887,0)</f>
        <v>0</v>
      </c>
      <c r="BI887" s="196" t="n">
        <f aca="false">IF(N887="nulová",J887,0)</f>
        <v>0</v>
      </c>
      <c r="BJ887" s="11" t="s">
        <v>79</v>
      </c>
      <c r="BK887" s="196" t="n">
        <f aca="false">ROUND(I887*H887,2)</f>
        <v>0</v>
      </c>
      <c r="BL887" s="11" t="s">
        <v>253</v>
      </c>
      <c r="BM887" s="11" t="s">
        <v>1386</v>
      </c>
    </row>
    <row r="888" s="221" customFormat="true" ht="13.5" hidden="false" customHeight="false" outlineLevel="0" collapsed="false">
      <c r="B888" s="222"/>
      <c r="D888" s="218" t="s">
        <v>158</v>
      </c>
      <c r="E888" s="223"/>
      <c r="F888" s="224" t="s">
        <v>877</v>
      </c>
      <c r="H888" s="223"/>
      <c r="I888" s="225"/>
      <c r="L888" s="222"/>
      <c r="M888" s="226"/>
      <c r="N888" s="227"/>
      <c r="O888" s="227"/>
      <c r="P888" s="227"/>
      <c r="Q888" s="227"/>
      <c r="R888" s="227"/>
      <c r="S888" s="227"/>
      <c r="T888" s="228"/>
      <c r="AT888" s="223" t="s">
        <v>158</v>
      </c>
      <c r="AU888" s="223" t="s">
        <v>81</v>
      </c>
      <c r="AV888" s="221" t="s">
        <v>79</v>
      </c>
      <c r="AW888" s="221" t="s">
        <v>36</v>
      </c>
      <c r="AX888" s="221" t="s">
        <v>72</v>
      </c>
      <c r="AY888" s="223" t="s">
        <v>149</v>
      </c>
    </row>
    <row r="889" s="197" customFormat="true" ht="13.5" hidden="false" customHeight="false" outlineLevel="0" collapsed="false">
      <c r="B889" s="198"/>
      <c r="D889" s="218" t="s">
        <v>158</v>
      </c>
      <c r="E889" s="207"/>
      <c r="F889" s="219" t="s">
        <v>1387</v>
      </c>
      <c r="H889" s="220" t="n">
        <v>11.5</v>
      </c>
      <c r="I889" s="203"/>
      <c r="L889" s="198"/>
      <c r="M889" s="204"/>
      <c r="N889" s="205"/>
      <c r="O889" s="205"/>
      <c r="P889" s="205"/>
      <c r="Q889" s="205"/>
      <c r="R889" s="205"/>
      <c r="S889" s="205"/>
      <c r="T889" s="206"/>
      <c r="AT889" s="207" t="s">
        <v>158</v>
      </c>
      <c r="AU889" s="207" t="s">
        <v>81</v>
      </c>
      <c r="AV889" s="197" t="s">
        <v>81</v>
      </c>
      <c r="AW889" s="197" t="s">
        <v>36</v>
      </c>
      <c r="AX889" s="197" t="s">
        <v>72</v>
      </c>
      <c r="AY889" s="207" t="s">
        <v>149</v>
      </c>
    </row>
    <row r="890" s="197" customFormat="true" ht="13.5" hidden="false" customHeight="false" outlineLevel="0" collapsed="false">
      <c r="B890" s="198"/>
      <c r="D890" s="218" t="s">
        <v>158</v>
      </c>
      <c r="E890" s="207"/>
      <c r="F890" s="219" t="s">
        <v>1388</v>
      </c>
      <c r="H890" s="220" t="n">
        <v>34.4</v>
      </c>
      <c r="I890" s="203"/>
      <c r="L890" s="198"/>
      <c r="M890" s="204"/>
      <c r="N890" s="205"/>
      <c r="O890" s="205"/>
      <c r="P890" s="205"/>
      <c r="Q890" s="205"/>
      <c r="R890" s="205"/>
      <c r="S890" s="205"/>
      <c r="T890" s="206"/>
      <c r="AT890" s="207" t="s">
        <v>158</v>
      </c>
      <c r="AU890" s="207" t="s">
        <v>81</v>
      </c>
      <c r="AV890" s="197" t="s">
        <v>81</v>
      </c>
      <c r="AW890" s="197" t="s">
        <v>36</v>
      </c>
      <c r="AX890" s="197" t="s">
        <v>72</v>
      </c>
      <c r="AY890" s="207" t="s">
        <v>149</v>
      </c>
    </row>
    <row r="891" s="197" customFormat="true" ht="13.5" hidden="false" customHeight="false" outlineLevel="0" collapsed="false">
      <c r="B891" s="198"/>
      <c r="D891" s="218" t="s">
        <v>158</v>
      </c>
      <c r="E891" s="207"/>
      <c r="F891" s="219" t="s">
        <v>1389</v>
      </c>
      <c r="H891" s="220" t="n">
        <v>169.2</v>
      </c>
      <c r="I891" s="203"/>
      <c r="L891" s="198"/>
      <c r="M891" s="204"/>
      <c r="N891" s="205"/>
      <c r="O891" s="205"/>
      <c r="P891" s="205"/>
      <c r="Q891" s="205"/>
      <c r="R891" s="205"/>
      <c r="S891" s="205"/>
      <c r="T891" s="206"/>
      <c r="AT891" s="207" t="s">
        <v>158</v>
      </c>
      <c r="AU891" s="207" t="s">
        <v>81</v>
      </c>
      <c r="AV891" s="197" t="s">
        <v>81</v>
      </c>
      <c r="AW891" s="197" t="s">
        <v>36</v>
      </c>
      <c r="AX891" s="197" t="s">
        <v>72</v>
      </c>
      <c r="AY891" s="207" t="s">
        <v>149</v>
      </c>
    </row>
    <row r="892" s="197" customFormat="true" ht="13.5" hidden="false" customHeight="false" outlineLevel="0" collapsed="false">
      <c r="B892" s="198"/>
      <c r="D892" s="218" t="s">
        <v>158</v>
      </c>
      <c r="E892" s="207"/>
      <c r="F892" s="219" t="s">
        <v>1390</v>
      </c>
      <c r="H892" s="220" t="n">
        <v>29.2</v>
      </c>
      <c r="I892" s="203"/>
      <c r="L892" s="198"/>
      <c r="M892" s="204"/>
      <c r="N892" s="205"/>
      <c r="O892" s="205"/>
      <c r="P892" s="205"/>
      <c r="Q892" s="205"/>
      <c r="R892" s="205"/>
      <c r="S892" s="205"/>
      <c r="T892" s="206"/>
      <c r="AT892" s="207" t="s">
        <v>158</v>
      </c>
      <c r="AU892" s="207" t="s">
        <v>81</v>
      </c>
      <c r="AV892" s="197" t="s">
        <v>81</v>
      </c>
      <c r="AW892" s="197" t="s">
        <v>36</v>
      </c>
      <c r="AX892" s="197" t="s">
        <v>72</v>
      </c>
      <c r="AY892" s="207" t="s">
        <v>149</v>
      </c>
    </row>
    <row r="893" s="229" customFormat="true" ht="13.5" hidden="false" customHeight="false" outlineLevel="0" collapsed="false">
      <c r="B893" s="230"/>
      <c r="D893" s="199" t="s">
        <v>158</v>
      </c>
      <c r="E893" s="231"/>
      <c r="F893" s="232" t="s">
        <v>186</v>
      </c>
      <c r="H893" s="233" t="n">
        <v>244.3</v>
      </c>
      <c r="I893" s="234"/>
      <c r="L893" s="230"/>
      <c r="M893" s="235"/>
      <c r="N893" s="236"/>
      <c r="O893" s="236"/>
      <c r="P893" s="236"/>
      <c r="Q893" s="236"/>
      <c r="R893" s="236"/>
      <c r="S893" s="236"/>
      <c r="T893" s="237"/>
      <c r="AT893" s="238" t="s">
        <v>158</v>
      </c>
      <c r="AU893" s="238" t="s">
        <v>81</v>
      </c>
      <c r="AV893" s="229" t="s">
        <v>156</v>
      </c>
      <c r="AW893" s="229" t="s">
        <v>36</v>
      </c>
      <c r="AX893" s="229" t="s">
        <v>79</v>
      </c>
      <c r="AY893" s="238" t="s">
        <v>149</v>
      </c>
    </row>
    <row r="894" s="30" customFormat="true" ht="22.5" hidden="false" customHeight="true" outlineLevel="0" collapsed="false">
      <c r="B894" s="184"/>
      <c r="C894" s="208" t="s">
        <v>1391</v>
      </c>
      <c r="D894" s="208" t="s">
        <v>160</v>
      </c>
      <c r="E894" s="209" t="s">
        <v>1392</v>
      </c>
      <c r="F894" s="210" t="s">
        <v>1393</v>
      </c>
      <c r="G894" s="211" t="s">
        <v>210</v>
      </c>
      <c r="H894" s="212" t="n">
        <v>40.31</v>
      </c>
      <c r="I894" s="213"/>
      <c r="J894" s="214" t="n">
        <f aca="false">ROUND(I894*H894,2)</f>
        <v>0</v>
      </c>
      <c r="K894" s="210"/>
      <c r="L894" s="215"/>
      <c r="M894" s="216"/>
      <c r="N894" s="217" t="s">
        <v>43</v>
      </c>
      <c r="O894" s="32"/>
      <c r="P894" s="194" t="n">
        <f aca="false">O894*H894</f>
        <v>0</v>
      </c>
      <c r="Q894" s="194" t="n">
        <v>0.02</v>
      </c>
      <c r="R894" s="194" t="n">
        <f aca="false">Q894*H894</f>
        <v>0.8062</v>
      </c>
      <c r="S894" s="194" t="n">
        <v>0</v>
      </c>
      <c r="T894" s="195" t="n">
        <f aca="false">S894*H894</f>
        <v>0</v>
      </c>
      <c r="AR894" s="11" t="s">
        <v>448</v>
      </c>
      <c r="AT894" s="11" t="s">
        <v>160</v>
      </c>
      <c r="AU894" s="11" t="s">
        <v>81</v>
      </c>
      <c r="AY894" s="11" t="s">
        <v>149</v>
      </c>
      <c r="BE894" s="196" t="n">
        <f aca="false">IF(N894="základní",J894,0)</f>
        <v>0</v>
      </c>
      <c r="BF894" s="196" t="n">
        <f aca="false">IF(N894="snížená",J894,0)</f>
        <v>0</v>
      </c>
      <c r="BG894" s="196" t="n">
        <f aca="false">IF(N894="zákl. přenesená",J894,0)</f>
        <v>0</v>
      </c>
      <c r="BH894" s="196" t="n">
        <f aca="false">IF(N894="sníž. přenesená",J894,0)</f>
        <v>0</v>
      </c>
      <c r="BI894" s="196" t="n">
        <f aca="false">IF(N894="nulová",J894,0)</f>
        <v>0</v>
      </c>
      <c r="BJ894" s="11" t="s">
        <v>79</v>
      </c>
      <c r="BK894" s="196" t="n">
        <f aca="false">ROUND(I894*H894,2)</f>
        <v>0</v>
      </c>
      <c r="BL894" s="11" t="s">
        <v>253</v>
      </c>
      <c r="BM894" s="11" t="s">
        <v>1394</v>
      </c>
    </row>
    <row r="895" s="221" customFormat="true" ht="13.5" hidden="false" customHeight="false" outlineLevel="0" collapsed="false">
      <c r="B895" s="222"/>
      <c r="D895" s="218" t="s">
        <v>158</v>
      </c>
      <c r="E895" s="223"/>
      <c r="F895" s="224" t="s">
        <v>730</v>
      </c>
      <c r="H895" s="223"/>
      <c r="I895" s="225"/>
      <c r="L895" s="222"/>
      <c r="M895" s="226"/>
      <c r="N895" s="227"/>
      <c r="O895" s="227"/>
      <c r="P895" s="227"/>
      <c r="Q895" s="227"/>
      <c r="R895" s="227"/>
      <c r="S895" s="227"/>
      <c r="T895" s="228"/>
      <c r="AT895" s="223" t="s">
        <v>158</v>
      </c>
      <c r="AU895" s="223" t="s">
        <v>81</v>
      </c>
      <c r="AV895" s="221" t="s">
        <v>79</v>
      </c>
      <c r="AW895" s="221" t="s">
        <v>36</v>
      </c>
      <c r="AX895" s="221" t="s">
        <v>72</v>
      </c>
      <c r="AY895" s="223" t="s">
        <v>149</v>
      </c>
    </row>
    <row r="896" s="197" customFormat="true" ht="13.5" hidden="false" customHeight="false" outlineLevel="0" collapsed="false">
      <c r="B896" s="198"/>
      <c r="D896" s="218" t="s">
        <v>158</v>
      </c>
      <c r="E896" s="207"/>
      <c r="F896" s="219" t="s">
        <v>1395</v>
      </c>
      <c r="H896" s="220" t="n">
        <v>40.31</v>
      </c>
      <c r="I896" s="203"/>
      <c r="L896" s="198"/>
      <c r="M896" s="204"/>
      <c r="N896" s="205"/>
      <c r="O896" s="205"/>
      <c r="P896" s="205"/>
      <c r="Q896" s="205"/>
      <c r="R896" s="205"/>
      <c r="S896" s="205"/>
      <c r="T896" s="206"/>
      <c r="AT896" s="207" t="s">
        <v>158</v>
      </c>
      <c r="AU896" s="207" t="s">
        <v>81</v>
      </c>
      <c r="AV896" s="197" t="s">
        <v>81</v>
      </c>
      <c r="AW896" s="197" t="s">
        <v>36</v>
      </c>
      <c r="AX896" s="197" t="s">
        <v>72</v>
      </c>
      <c r="AY896" s="207" t="s">
        <v>149</v>
      </c>
    </row>
    <row r="897" s="229" customFormat="true" ht="13.5" hidden="false" customHeight="false" outlineLevel="0" collapsed="false">
      <c r="B897" s="230"/>
      <c r="D897" s="199" t="s">
        <v>158</v>
      </c>
      <c r="E897" s="231"/>
      <c r="F897" s="232" t="s">
        <v>186</v>
      </c>
      <c r="H897" s="233" t="n">
        <v>40.31</v>
      </c>
      <c r="I897" s="234"/>
      <c r="L897" s="230"/>
      <c r="M897" s="235"/>
      <c r="N897" s="236"/>
      <c r="O897" s="236"/>
      <c r="P897" s="236"/>
      <c r="Q897" s="236"/>
      <c r="R897" s="236"/>
      <c r="S897" s="236"/>
      <c r="T897" s="237"/>
      <c r="AT897" s="238" t="s">
        <v>158</v>
      </c>
      <c r="AU897" s="238" t="s">
        <v>81</v>
      </c>
      <c r="AV897" s="229" t="s">
        <v>156</v>
      </c>
      <c r="AW897" s="229" t="s">
        <v>36</v>
      </c>
      <c r="AX897" s="229" t="s">
        <v>79</v>
      </c>
      <c r="AY897" s="238" t="s">
        <v>149</v>
      </c>
    </row>
    <row r="898" s="30" customFormat="true" ht="31.5" hidden="false" customHeight="true" outlineLevel="0" collapsed="false">
      <c r="B898" s="184"/>
      <c r="C898" s="185" t="s">
        <v>1396</v>
      </c>
      <c r="D898" s="185" t="s">
        <v>151</v>
      </c>
      <c r="E898" s="186" t="s">
        <v>1397</v>
      </c>
      <c r="F898" s="187" t="s">
        <v>1398</v>
      </c>
      <c r="G898" s="188" t="s">
        <v>210</v>
      </c>
      <c r="H898" s="189" t="n">
        <v>492.1</v>
      </c>
      <c r="I898" s="190"/>
      <c r="J898" s="191" t="n">
        <f aca="false">ROUND(I898*H898,2)</f>
        <v>0</v>
      </c>
      <c r="K898" s="187"/>
      <c r="L898" s="31"/>
      <c r="M898" s="192"/>
      <c r="N898" s="193" t="s">
        <v>43</v>
      </c>
      <c r="O898" s="32"/>
      <c r="P898" s="194" t="n">
        <f aca="false">O898*H898</f>
        <v>0</v>
      </c>
      <c r="Q898" s="194" t="n">
        <v>0.0002</v>
      </c>
      <c r="R898" s="194" t="n">
        <f aca="false">Q898*H898</f>
        <v>0.09842</v>
      </c>
      <c r="S898" s="194" t="n">
        <v>0</v>
      </c>
      <c r="T898" s="195" t="n">
        <f aca="false">S898*H898</f>
        <v>0</v>
      </c>
      <c r="AR898" s="11" t="s">
        <v>253</v>
      </c>
      <c r="AT898" s="11" t="s">
        <v>151</v>
      </c>
      <c r="AU898" s="11" t="s">
        <v>81</v>
      </c>
      <c r="AY898" s="11" t="s">
        <v>149</v>
      </c>
      <c r="BE898" s="196" t="n">
        <f aca="false">IF(N898="základní",J898,0)</f>
        <v>0</v>
      </c>
      <c r="BF898" s="196" t="n">
        <f aca="false">IF(N898="snížená",J898,0)</f>
        <v>0</v>
      </c>
      <c r="BG898" s="196" t="n">
        <f aca="false">IF(N898="zákl. přenesená",J898,0)</f>
        <v>0</v>
      </c>
      <c r="BH898" s="196" t="n">
        <f aca="false">IF(N898="sníž. přenesená",J898,0)</f>
        <v>0</v>
      </c>
      <c r="BI898" s="196" t="n">
        <f aca="false">IF(N898="nulová",J898,0)</f>
        <v>0</v>
      </c>
      <c r="BJ898" s="11" t="s">
        <v>79</v>
      </c>
      <c r="BK898" s="196" t="n">
        <f aca="false">ROUND(I898*H898,2)</f>
        <v>0</v>
      </c>
      <c r="BL898" s="11" t="s">
        <v>253</v>
      </c>
      <c r="BM898" s="11" t="s">
        <v>1399</v>
      </c>
    </row>
    <row r="899" s="30" customFormat="true" ht="22.5" hidden="false" customHeight="true" outlineLevel="0" collapsed="false">
      <c r="B899" s="184"/>
      <c r="C899" s="185" t="s">
        <v>1400</v>
      </c>
      <c r="D899" s="185" t="s">
        <v>151</v>
      </c>
      <c r="E899" s="186" t="s">
        <v>1401</v>
      </c>
      <c r="F899" s="187" t="s">
        <v>1402</v>
      </c>
      <c r="G899" s="188" t="s">
        <v>210</v>
      </c>
      <c r="H899" s="189" t="n">
        <v>492.1</v>
      </c>
      <c r="I899" s="190"/>
      <c r="J899" s="191" t="n">
        <f aca="false">ROUND(I899*H899,2)</f>
        <v>0</v>
      </c>
      <c r="K899" s="187" t="s">
        <v>155</v>
      </c>
      <c r="L899" s="31"/>
      <c r="M899" s="192"/>
      <c r="N899" s="193" t="s">
        <v>43</v>
      </c>
      <c r="O899" s="32"/>
      <c r="P899" s="194" t="n">
        <f aca="false">O899*H899</f>
        <v>0</v>
      </c>
      <c r="Q899" s="194" t="n">
        <v>0.00416</v>
      </c>
      <c r="R899" s="194" t="n">
        <f aca="false">Q899*H899</f>
        <v>2.047136</v>
      </c>
      <c r="S899" s="194" t="n">
        <v>0</v>
      </c>
      <c r="T899" s="195" t="n">
        <f aca="false">S899*H899</f>
        <v>0</v>
      </c>
      <c r="AR899" s="11" t="s">
        <v>253</v>
      </c>
      <c r="AT899" s="11" t="s">
        <v>151</v>
      </c>
      <c r="AU899" s="11" t="s">
        <v>81</v>
      </c>
      <c r="AY899" s="11" t="s">
        <v>149</v>
      </c>
      <c r="BE899" s="196" t="n">
        <f aca="false">IF(N899="základní",J899,0)</f>
        <v>0</v>
      </c>
      <c r="BF899" s="196" t="n">
        <f aca="false">IF(N899="snížená",J899,0)</f>
        <v>0</v>
      </c>
      <c r="BG899" s="196" t="n">
        <f aca="false">IF(N899="zákl. přenesená",J899,0)</f>
        <v>0</v>
      </c>
      <c r="BH899" s="196" t="n">
        <f aca="false">IF(N899="sníž. přenesená",J899,0)</f>
        <v>0</v>
      </c>
      <c r="BI899" s="196" t="n">
        <f aca="false">IF(N899="nulová",J899,0)</f>
        <v>0</v>
      </c>
      <c r="BJ899" s="11" t="s">
        <v>79</v>
      </c>
      <c r="BK899" s="196" t="n">
        <f aca="false">ROUND(I899*H899,2)</f>
        <v>0</v>
      </c>
      <c r="BL899" s="11" t="s">
        <v>253</v>
      </c>
      <c r="BM899" s="11" t="s">
        <v>1403</v>
      </c>
    </row>
    <row r="900" s="197" customFormat="true" ht="40.5" hidden="false" customHeight="false" outlineLevel="0" collapsed="false">
      <c r="B900" s="198"/>
      <c r="D900" s="218" t="s">
        <v>158</v>
      </c>
      <c r="E900" s="207"/>
      <c r="F900" s="219" t="s">
        <v>457</v>
      </c>
      <c r="H900" s="220" t="n">
        <v>397.22</v>
      </c>
      <c r="I900" s="203"/>
      <c r="L900" s="198"/>
      <c r="M900" s="204"/>
      <c r="N900" s="205"/>
      <c r="O900" s="205"/>
      <c r="P900" s="205"/>
      <c r="Q900" s="205"/>
      <c r="R900" s="205"/>
      <c r="S900" s="205"/>
      <c r="T900" s="206"/>
      <c r="AT900" s="207" t="s">
        <v>158</v>
      </c>
      <c r="AU900" s="207" t="s">
        <v>81</v>
      </c>
      <c r="AV900" s="197" t="s">
        <v>81</v>
      </c>
      <c r="AW900" s="197" t="s">
        <v>36</v>
      </c>
      <c r="AX900" s="197" t="s">
        <v>72</v>
      </c>
      <c r="AY900" s="207" t="s">
        <v>149</v>
      </c>
    </row>
    <row r="901" s="197" customFormat="true" ht="13.5" hidden="false" customHeight="false" outlineLevel="0" collapsed="false">
      <c r="B901" s="198"/>
      <c r="D901" s="218" t="s">
        <v>158</v>
      </c>
      <c r="E901" s="207"/>
      <c r="F901" s="219" t="s">
        <v>458</v>
      </c>
      <c r="H901" s="220" t="n">
        <v>44</v>
      </c>
      <c r="I901" s="203"/>
      <c r="L901" s="198"/>
      <c r="M901" s="204"/>
      <c r="N901" s="205"/>
      <c r="O901" s="205"/>
      <c r="P901" s="205"/>
      <c r="Q901" s="205"/>
      <c r="R901" s="205"/>
      <c r="S901" s="205"/>
      <c r="T901" s="206"/>
      <c r="AT901" s="207" t="s">
        <v>158</v>
      </c>
      <c r="AU901" s="207" t="s">
        <v>81</v>
      </c>
      <c r="AV901" s="197" t="s">
        <v>81</v>
      </c>
      <c r="AW901" s="197" t="s">
        <v>36</v>
      </c>
      <c r="AX901" s="197" t="s">
        <v>72</v>
      </c>
      <c r="AY901" s="207" t="s">
        <v>149</v>
      </c>
    </row>
    <row r="902" s="239" customFormat="true" ht="13.5" hidden="false" customHeight="false" outlineLevel="0" collapsed="false">
      <c r="B902" s="240"/>
      <c r="D902" s="218" t="s">
        <v>158</v>
      </c>
      <c r="E902" s="248"/>
      <c r="F902" s="249" t="s">
        <v>288</v>
      </c>
      <c r="H902" s="250" t="n">
        <v>441.22</v>
      </c>
      <c r="I902" s="244"/>
      <c r="L902" s="240"/>
      <c r="M902" s="245"/>
      <c r="N902" s="246"/>
      <c r="O902" s="246"/>
      <c r="P902" s="246"/>
      <c r="Q902" s="246"/>
      <c r="R902" s="246"/>
      <c r="S902" s="246"/>
      <c r="T902" s="247"/>
      <c r="AT902" s="248" t="s">
        <v>158</v>
      </c>
      <c r="AU902" s="248" t="s">
        <v>81</v>
      </c>
      <c r="AV902" s="239" t="s">
        <v>169</v>
      </c>
      <c r="AW902" s="239" t="s">
        <v>36</v>
      </c>
      <c r="AX902" s="239" t="s">
        <v>72</v>
      </c>
      <c r="AY902" s="248" t="s">
        <v>149</v>
      </c>
    </row>
    <row r="903" s="197" customFormat="true" ht="13.5" hidden="false" customHeight="false" outlineLevel="0" collapsed="false">
      <c r="B903" s="198"/>
      <c r="D903" s="218" t="s">
        <v>158</v>
      </c>
      <c r="E903" s="207"/>
      <c r="F903" s="219" t="s">
        <v>747</v>
      </c>
      <c r="H903" s="220" t="n">
        <v>50.88</v>
      </c>
      <c r="I903" s="203"/>
      <c r="L903" s="198"/>
      <c r="M903" s="204"/>
      <c r="N903" s="205"/>
      <c r="O903" s="205"/>
      <c r="P903" s="205"/>
      <c r="Q903" s="205"/>
      <c r="R903" s="205"/>
      <c r="S903" s="205"/>
      <c r="T903" s="206"/>
      <c r="AT903" s="207" t="s">
        <v>158</v>
      </c>
      <c r="AU903" s="207" t="s">
        <v>81</v>
      </c>
      <c r="AV903" s="197" t="s">
        <v>81</v>
      </c>
      <c r="AW903" s="197" t="s">
        <v>36</v>
      </c>
      <c r="AX903" s="197" t="s">
        <v>72</v>
      </c>
      <c r="AY903" s="207" t="s">
        <v>149</v>
      </c>
    </row>
    <row r="904" s="229" customFormat="true" ht="13.5" hidden="false" customHeight="false" outlineLevel="0" collapsed="false">
      <c r="B904" s="230"/>
      <c r="D904" s="199" t="s">
        <v>158</v>
      </c>
      <c r="E904" s="231"/>
      <c r="F904" s="232" t="s">
        <v>186</v>
      </c>
      <c r="H904" s="233" t="n">
        <v>492.1</v>
      </c>
      <c r="I904" s="234"/>
      <c r="L904" s="230"/>
      <c r="M904" s="235"/>
      <c r="N904" s="236"/>
      <c r="O904" s="236"/>
      <c r="P904" s="236"/>
      <c r="Q904" s="236"/>
      <c r="R904" s="236"/>
      <c r="S904" s="236"/>
      <c r="T904" s="237"/>
      <c r="AT904" s="238" t="s">
        <v>158</v>
      </c>
      <c r="AU904" s="238" t="s">
        <v>81</v>
      </c>
      <c r="AV904" s="229" t="s">
        <v>156</v>
      </c>
      <c r="AW904" s="229" t="s">
        <v>36</v>
      </c>
      <c r="AX904" s="229" t="s">
        <v>79</v>
      </c>
      <c r="AY904" s="238" t="s">
        <v>149</v>
      </c>
    </row>
    <row r="905" s="30" customFormat="true" ht="22.5" hidden="false" customHeight="true" outlineLevel="0" collapsed="false">
      <c r="B905" s="184"/>
      <c r="C905" s="208" t="s">
        <v>1404</v>
      </c>
      <c r="D905" s="208" t="s">
        <v>160</v>
      </c>
      <c r="E905" s="209" t="s">
        <v>1392</v>
      </c>
      <c r="F905" s="210" t="s">
        <v>1393</v>
      </c>
      <c r="G905" s="211" t="s">
        <v>210</v>
      </c>
      <c r="H905" s="212" t="n">
        <v>541.31</v>
      </c>
      <c r="I905" s="213"/>
      <c r="J905" s="214" t="n">
        <f aca="false">ROUND(I905*H905,2)</f>
        <v>0</v>
      </c>
      <c r="K905" s="210"/>
      <c r="L905" s="215"/>
      <c r="M905" s="216"/>
      <c r="N905" s="217" t="s">
        <v>43</v>
      </c>
      <c r="O905" s="32"/>
      <c r="P905" s="194" t="n">
        <f aca="false">O905*H905</f>
        <v>0</v>
      </c>
      <c r="Q905" s="194" t="n">
        <v>0.02</v>
      </c>
      <c r="R905" s="194" t="n">
        <f aca="false">Q905*H905</f>
        <v>10.8262</v>
      </c>
      <c r="S905" s="194" t="n">
        <v>0</v>
      </c>
      <c r="T905" s="195" t="n">
        <f aca="false">S905*H905</f>
        <v>0</v>
      </c>
      <c r="AR905" s="11" t="s">
        <v>448</v>
      </c>
      <c r="AT905" s="11" t="s">
        <v>160</v>
      </c>
      <c r="AU905" s="11" t="s">
        <v>81</v>
      </c>
      <c r="AY905" s="11" t="s">
        <v>149</v>
      </c>
      <c r="BE905" s="196" t="n">
        <f aca="false">IF(N905="základní",J905,0)</f>
        <v>0</v>
      </c>
      <c r="BF905" s="196" t="n">
        <f aca="false">IF(N905="snížená",J905,0)</f>
        <v>0</v>
      </c>
      <c r="BG905" s="196" t="n">
        <f aca="false">IF(N905="zákl. přenesená",J905,0)</f>
        <v>0</v>
      </c>
      <c r="BH905" s="196" t="n">
        <f aca="false">IF(N905="sníž. přenesená",J905,0)</f>
        <v>0</v>
      </c>
      <c r="BI905" s="196" t="n">
        <f aca="false">IF(N905="nulová",J905,0)</f>
        <v>0</v>
      </c>
      <c r="BJ905" s="11" t="s">
        <v>79</v>
      </c>
      <c r="BK905" s="196" t="n">
        <f aca="false">ROUND(I905*H905,2)</f>
        <v>0</v>
      </c>
      <c r="BL905" s="11" t="s">
        <v>253</v>
      </c>
      <c r="BM905" s="11" t="s">
        <v>1405</v>
      </c>
    </row>
    <row r="906" s="197" customFormat="true" ht="13.5" hidden="false" customHeight="false" outlineLevel="0" collapsed="false">
      <c r="B906" s="198"/>
      <c r="D906" s="199" t="s">
        <v>158</v>
      </c>
      <c r="E906" s="200"/>
      <c r="F906" s="201" t="s">
        <v>1406</v>
      </c>
      <c r="H906" s="202" t="n">
        <v>541.31</v>
      </c>
      <c r="I906" s="203"/>
      <c r="L906" s="198"/>
      <c r="M906" s="204"/>
      <c r="N906" s="205"/>
      <c r="O906" s="205"/>
      <c r="P906" s="205"/>
      <c r="Q906" s="205"/>
      <c r="R906" s="205"/>
      <c r="S906" s="205"/>
      <c r="T906" s="206"/>
      <c r="AT906" s="207" t="s">
        <v>158</v>
      </c>
      <c r="AU906" s="207" t="s">
        <v>81</v>
      </c>
      <c r="AV906" s="197" t="s">
        <v>81</v>
      </c>
      <c r="AW906" s="197" t="s">
        <v>36</v>
      </c>
      <c r="AX906" s="197" t="s">
        <v>79</v>
      </c>
      <c r="AY906" s="207" t="s">
        <v>149</v>
      </c>
    </row>
    <row r="907" s="30" customFormat="true" ht="22.5" hidden="false" customHeight="true" outlineLevel="0" collapsed="false">
      <c r="B907" s="184"/>
      <c r="C907" s="185" t="s">
        <v>1407</v>
      </c>
      <c r="D907" s="185" t="s">
        <v>151</v>
      </c>
      <c r="E907" s="186" t="s">
        <v>1408</v>
      </c>
      <c r="F907" s="187" t="s">
        <v>1409</v>
      </c>
      <c r="G907" s="188" t="s">
        <v>210</v>
      </c>
      <c r="H907" s="189" t="n">
        <v>2563.24</v>
      </c>
      <c r="I907" s="190"/>
      <c r="J907" s="191" t="n">
        <f aca="false">ROUND(I907*H907,2)</f>
        <v>0</v>
      </c>
      <c r="K907" s="187" t="s">
        <v>155</v>
      </c>
      <c r="L907" s="31"/>
      <c r="M907" s="192"/>
      <c r="N907" s="193" t="s">
        <v>43</v>
      </c>
      <c r="O907" s="32"/>
      <c r="P907" s="194" t="n">
        <f aca="false">O907*H907</f>
        <v>0</v>
      </c>
      <c r="Q907" s="194" t="n">
        <v>0.0003</v>
      </c>
      <c r="R907" s="194" t="n">
        <f aca="false">Q907*H907</f>
        <v>0.768972</v>
      </c>
      <c r="S907" s="194" t="n">
        <v>0</v>
      </c>
      <c r="T907" s="195" t="n">
        <f aca="false">S907*H907</f>
        <v>0</v>
      </c>
      <c r="AR907" s="11" t="s">
        <v>253</v>
      </c>
      <c r="AT907" s="11" t="s">
        <v>151</v>
      </c>
      <c r="AU907" s="11" t="s">
        <v>81</v>
      </c>
      <c r="AY907" s="11" t="s">
        <v>149</v>
      </c>
      <c r="BE907" s="196" t="n">
        <f aca="false">IF(N907="základní",J907,0)</f>
        <v>0</v>
      </c>
      <c r="BF907" s="196" t="n">
        <f aca="false">IF(N907="snížená",J907,0)</f>
        <v>0</v>
      </c>
      <c r="BG907" s="196" t="n">
        <f aca="false">IF(N907="zákl. přenesená",J907,0)</f>
        <v>0</v>
      </c>
      <c r="BH907" s="196" t="n">
        <f aca="false">IF(N907="sníž. přenesená",J907,0)</f>
        <v>0</v>
      </c>
      <c r="BI907" s="196" t="n">
        <f aca="false">IF(N907="nulová",J907,0)</f>
        <v>0</v>
      </c>
      <c r="BJ907" s="11" t="s">
        <v>79</v>
      </c>
      <c r="BK907" s="196" t="n">
        <f aca="false">ROUND(I907*H907,2)</f>
        <v>0</v>
      </c>
      <c r="BL907" s="11" t="s">
        <v>253</v>
      </c>
      <c r="BM907" s="11" t="s">
        <v>1410</v>
      </c>
    </row>
    <row r="908" s="197" customFormat="true" ht="13.5" hidden="false" customHeight="false" outlineLevel="0" collapsed="false">
      <c r="B908" s="198"/>
      <c r="D908" s="218" t="s">
        <v>158</v>
      </c>
      <c r="E908" s="207"/>
      <c r="F908" s="219" t="s">
        <v>1411</v>
      </c>
      <c r="H908" s="220" t="n">
        <v>794.44</v>
      </c>
      <c r="I908" s="203"/>
      <c r="L908" s="198"/>
      <c r="M908" s="204"/>
      <c r="N908" s="205"/>
      <c r="O908" s="205"/>
      <c r="P908" s="205"/>
      <c r="Q908" s="205"/>
      <c r="R908" s="205"/>
      <c r="S908" s="205"/>
      <c r="T908" s="206"/>
      <c r="AT908" s="207" t="s">
        <v>158</v>
      </c>
      <c r="AU908" s="207" t="s">
        <v>81</v>
      </c>
      <c r="AV908" s="197" t="s">
        <v>81</v>
      </c>
      <c r="AW908" s="197" t="s">
        <v>36</v>
      </c>
      <c r="AX908" s="197" t="s">
        <v>72</v>
      </c>
      <c r="AY908" s="207" t="s">
        <v>149</v>
      </c>
    </row>
    <row r="909" s="197" customFormat="true" ht="13.5" hidden="false" customHeight="false" outlineLevel="0" collapsed="false">
      <c r="B909" s="198"/>
      <c r="D909" s="218" t="s">
        <v>158</v>
      </c>
      <c r="E909" s="207"/>
      <c r="F909" s="219" t="s">
        <v>1412</v>
      </c>
      <c r="H909" s="220" t="n">
        <v>88</v>
      </c>
      <c r="I909" s="203"/>
      <c r="L909" s="198"/>
      <c r="M909" s="204"/>
      <c r="N909" s="205"/>
      <c r="O909" s="205"/>
      <c r="P909" s="205"/>
      <c r="Q909" s="205"/>
      <c r="R909" s="205"/>
      <c r="S909" s="205"/>
      <c r="T909" s="206"/>
      <c r="AT909" s="207" t="s">
        <v>158</v>
      </c>
      <c r="AU909" s="207" t="s">
        <v>81</v>
      </c>
      <c r="AV909" s="197" t="s">
        <v>81</v>
      </c>
      <c r="AW909" s="197" t="s">
        <v>36</v>
      </c>
      <c r="AX909" s="197" t="s">
        <v>72</v>
      </c>
      <c r="AY909" s="207" t="s">
        <v>149</v>
      </c>
    </row>
    <row r="910" s="239" customFormat="true" ht="13.5" hidden="false" customHeight="false" outlineLevel="0" collapsed="false">
      <c r="B910" s="240"/>
      <c r="D910" s="218" t="s">
        <v>158</v>
      </c>
      <c r="E910" s="248"/>
      <c r="F910" s="249" t="s">
        <v>288</v>
      </c>
      <c r="H910" s="250" t="n">
        <v>882.44</v>
      </c>
      <c r="I910" s="244"/>
      <c r="L910" s="240"/>
      <c r="M910" s="245"/>
      <c r="N910" s="246"/>
      <c r="O910" s="246"/>
      <c r="P910" s="246"/>
      <c r="Q910" s="246"/>
      <c r="R910" s="246"/>
      <c r="S910" s="246"/>
      <c r="T910" s="247"/>
      <c r="AT910" s="248" t="s">
        <v>158</v>
      </c>
      <c r="AU910" s="248" t="s">
        <v>81</v>
      </c>
      <c r="AV910" s="239" t="s">
        <v>169</v>
      </c>
      <c r="AW910" s="239" t="s">
        <v>36</v>
      </c>
      <c r="AX910" s="239" t="s">
        <v>72</v>
      </c>
      <c r="AY910" s="248" t="s">
        <v>149</v>
      </c>
    </row>
    <row r="911" s="197" customFormat="true" ht="13.5" hidden="false" customHeight="false" outlineLevel="0" collapsed="false">
      <c r="B911" s="198"/>
      <c r="D911" s="218" t="s">
        <v>158</v>
      </c>
      <c r="E911" s="207"/>
      <c r="F911" s="219" t="s">
        <v>1413</v>
      </c>
      <c r="H911" s="220" t="n">
        <v>141.7</v>
      </c>
      <c r="I911" s="203"/>
      <c r="L911" s="198"/>
      <c r="M911" s="204"/>
      <c r="N911" s="205"/>
      <c r="O911" s="205"/>
      <c r="P911" s="205"/>
      <c r="Q911" s="205"/>
      <c r="R911" s="205"/>
      <c r="S911" s="205"/>
      <c r="T911" s="206"/>
      <c r="AT911" s="207" t="s">
        <v>158</v>
      </c>
      <c r="AU911" s="207" t="s">
        <v>81</v>
      </c>
      <c r="AV911" s="197" t="s">
        <v>81</v>
      </c>
      <c r="AW911" s="197" t="s">
        <v>36</v>
      </c>
      <c r="AX911" s="197" t="s">
        <v>72</v>
      </c>
      <c r="AY911" s="207" t="s">
        <v>149</v>
      </c>
    </row>
    <row r="912" s="197" customFormat="true" ht="13.5" hidden="false" customHeight="false" outlineLevel="0" collapsed="false">
      <c r="B912" s="198"/>
      <c r="D912" s="218" t="s">
        <v>158</v>
      </c>
      <c r="E912" s="207"/>
      <c r="F912" s="219" t="s">
        <v>1414</v>
      </c>
      <c r="H912" s="220" t="n">
        <v>120.36</v>
      </c>
      <c r="I912" s="203"/>
      <c r="L912" s="198"/>
      <c r="M912" s="204"/>
      <c r="N912" s="205"/>
      <c r="O912" s="205"/>
      <c r="P912" s="205"/>
      <c r="Q912" s="205"/>
      <c r="R912" s="205"/>
      <c r="S912" s="205"/>
      <c r="T912" s="206"/>
      <c r="AT912" s="207" t="s">
        <v>158</v>
      </c>
      <c r="AU912" s="207" t="s">
        <v>81</v>
      </c>
      <c r="AV912" s="197" t="s">
        <v>81</v>
      </c>
      <c r="AW912" s="197" t="s">
        <v>36</v>
      </c>
      <c r="AX912" s="197" t="s">
        <v>72</v>
      </c>
      <c r="AY912" s="207" t="s">
        <v>149</v>
      </c>
    </row>
    <row r="913" s="239" customFormat="true" ht="13.5" hidden="false" customHeight="false" outlineLevel="0" collapsed="false">
      <c r="B913" s="240"/>
      <c r="D913" s="218" t="s">
        <v>158</v>
      </c>
      <c r="E913" s="248"/>
      <c r="F913" s="249" t="s">
        <v>288</v>
      </c>
      <c r="H913" s="250" t="n">
        <v>262.06</v>
      </c>
      <c r="I913" s="244"/>
      <c r="L913" s="240"/>
      <c r="M913" s="245"/>
      <c r="N913" s="246"/>
      <c r="O913" s="246"/>
      <c r="P913" s="246"/>
      <c r="Q913" s="246"/>
      <c r="R913" s="246"/>
      <c r="S913" s="246"/>
      <c r="T913" s="247"/>
      <c r="AT913" s="248" t="s">
        <v>158</v>
      </c>
      <c r="AU913" s="248" t="s">
        <v>81</v>
      </c>
      <c r="AV913" s="239" t="s">
        <v>169</v>
      </c>
      <c r="AW913" s="239" t="s">
        <v>36</v>
      </c>
      <c r="AX913" s="239" t="s">
        <v>72</v>
      </c>
      <c r="AY913" s="248" t="s">
        <v>149</v>
      </c>
    </row>
    <row r="914" s="197" customFormat="true" ht="13.5" hidden="false" customHeight="false" outlineLevel="0" collapsed="false">
      <c r="B914" s="198"/>
      <c r="D914" s="218" t="s">
        <v>158</v>
      </c>
      <c r="E914" s="207"/>
      <c r="F914" s="219" t="s">
        <v>1415</v>
      </c>
      <c r="H914" s="220" t="n">
        <v>152.64</v>
      </c>
      <c r="I914" s="203"/>
      <c r="L914" s="198"/>
      <c r="M914" s="204"/>
      <c r="N914" s="205"/>
      <c r="O914" s="205"/>
      <c r="P914" s="205"/>
      <c r="Q914" s="205"/>
      <c r="R914" s="205"/>
      <c r="S914" s="205"/>
      <c r="T914" s="206"/>
      <c r="AT914" s="207" t="s">
        <v>158</v>
      </c>
      <c r="AU914" s="207" t="s">
        <v>81</v>
      </c>
      <c r="AV914" s="197" t="s">
        <v>81</v>
      </c>
      <c r="AW914" s="197" t="s">
        <v>36</v>
      </c>
      <c r="AX914" s="197" t="s">
        <v>72</v>
      </c>
      <c r="AY914" s="207" t="s">
        <v>149</v>
      </c>
    </row>
    <row r="915" s="197" customFormat="true" ht="40.5" hidden="false" customHeight="false" outlineLevel="0" collapsed="false">
      <c r="B915" s="198"/>
      <c r="D915" s="218" t="s">
        <v>158</v>
      </c>
      <c r="E915" s="207"/>
      <c r="F915" s="219" t="s">
        <v>1416</v>
      </c>
      <c r="H915" s="220" t="n">
        <v>1266.1</v>
      </c>
      <c r="I915" s="203"/>
      <c r="L915" s="198"/>
      <c r="M915" s="204"/>
      <c r="N915" s="205"/>
      <c r="O915" s="205"/>
      <c r="P915" s="205"/>
      <c r="Q915" s="205"/>
      <c r="R915" s="205"/>
      <c r="S915" s="205"/>
      <c r="T915" s="206"/>
      <c r="AT915" s="207" t="s">
        <v>158</v>
      </c>
      <c r="AU915" s="207" t="s">
        <v>81</v>
      </c>
      <c r="AV915" s="197" t="s">
        <v>81</v>
      </c>
      <c r="AW915" s="197" t="s">
        <v>36</v>
      </c>
      <c r="AX915" s="197" t="s">
        <v>72</v>
      </c>
      <c r="AY915" s="207" t="s">
        <v>149</v>
      </c>
    </row>
    <row r="916" s="239" customFormat="true" ht="13.5" hidden="false" customHeight="false" outlineLevel="0" collapsed="false">
      <c r="B916" s="240"/>
      <c r="D916" s="218" t="s">
        <v>158</v>
      </c>
      <c r="E916" s="248"/>
      <c r="F916" s="249" t="s">
        <v>288</v>
      </c>
      <c r="H916" s="250" t="n">
        <v>1418.74</v>
      </c>
      <c r="I916" s="244"/>
      <c r="L916" s="240"/>
      <c r="M916" s="245"/>
      <c r="N916" s="246"/>
      <c r="O916" s="246"/>
      <c r="P916" s="246"/>
      <c r="Q916" s="246"/>
      <c r="R916" s="246"/>
      <c r="S916" s="246"/>
      <c r="T916" s="247"/>
      <c r="AT916" s="248" t="s">
        <v>158</v>
      </c>
      <c r="AU916" s="248" t="s">
        <v>81</v>
      </c>
      <c r="AV916" s="239" t="s">
        <v>169</v>
      </c>
      <c r="AW916" s="239" t="s">
        <v>36</v>
      </c>
      <c r="AX916" s="239" t="s">
        <v>72</v>
      </c>
      <c r="AY916" s="248" t="s">
        <v>149</v>
      </c>
    </row>
    <row r="917" s="229" customFormat="true" ht="13.5" hidden="false" customHeight="false" outlineLevel="0" collapsed="false">
      <c r="B917" s="230"/>
      <c r="D917" s="199" t="s">
        <v>158</v>
      </c>
      <c r="E917" s="231"/>
      <c r="F917" s="232" t="s">
        <v>186</v>
      </c>
      <c r="H917" s="233" t="n">
        <v>2563.24</v>
      </c>
      <c r="I917" s="234"/>
      <c r="L917" s="230"/>
      <c r="M917" s="235"/>
      <c r="N917" s="236"/>
      <c r="O917" s="236"/>
      <c r="P917" s="236"/>
      <c r="Q917" s="236"/>
      <c r="R917" s="236"/>
      <c r="S917" s="236"/>
      <c r="T917" s="237"/>
      <c r="AT917" s="238" t="s">
        <v>158</v>
      </c>
      <c r="AU917" s="238" t="s">
        <v>81</v>
      </c>
      <c r="AV917" s="229" t="s">
        <v>156</v>
      </c>
      <c r="AW917" s="229" t="s">
        <v>36</v>
      </c>
      <c r="AX917" s="229" t="s">
        <v>79</v>
      </c>
      <c r="AY917" s="238" t="s">
        <v>149</v>
      </c>
    </row>
    <row r="918" s="30" customFormat="true" ht="22.5" hidden="false" customHeight="true" outlineLevel="0" collapsed="false">
      <c r="B918" s="184"/>
      <c r="C918" s="185" t="s">
        <v>1417</v>
      </c>
      <c r="D918" s="185" t="s">
        <v>151</v>
      </c>
      <c r="E918" s="186" t="s">
        <v>1418</v>
      </c>
      <c r="F918" s="187" t="s">
        <v>1419</v>
      </c>
      <c r="G918" s="188" t="s">
        <v>760</v>
      </c>
      <c r="H918" s="189" t="n">
        <v>1</v>
      </c>
      <c r="I918" s="190"/>
      <c r="J918" s="191" t="n">
        <f aca="false">ROUND(I918*H918,2)</f>
        <v>0</v>
      </c>
      <c r="K918" s="187"/>
      <c r="L918" s="31"/>
      <c r="M918" s="192"/>
      <c r="N918" s="193" t="s">
        <v>43</v>
      </c>
      <c r="O918" s="32"/>
      <c r="P918" s="194" t="n">
        <f aca="false">O918*H918</f>
        <v>0</v>
      </c>
      <c r="Q918" s="194" t="n">
        <v>0</v>
      </c>
      <c r="R918" s="194" t="n">
        <f aca="false">Q918*H918</f>
        <v>0</v>
      </c>
      <c r="S918" s="194" t="n">
        <v>0</v>
      </c>
      <c r="T918" s="195" t="n">
        <f aca="false">S918*H918</f>
        <v>0</v>
      </c>
      <c r="AR918" s="11" t="s">
        <v>253</v>
      </c>
      <c r="AT918" s="11" t="s">
        <v>151</v>
      </c>
      <c r="AU918" s="11" t="s">
        <v>81</v>
      </c>
      <c r="AY918" s="11" t="s">
        <v>149</v>
      </c>
      <c r="BE918" s="196" t="n">
        <f aca="false">IF(N918="základní",J918,0)</f>
        <v>0</v>
      </c>
      <c r="BF918" s="196" t="n">
        <f aca="false">IF(N918="snížená",J918,0)</f>
        <v>0</v>
      </c>
      <c r="BG918" s="196" t="n">
        <f aca="false">IF(N918="zákl. přenesená",J918,0)</f>
        <v>0</v>
      </c>
      <c r="BH918" s="196" t="n">
        <f aca="false">IF(N918="sníž. přenesená",J918,0)</f>
        <v>0</v>
      </c>
      <c r="BI918" s="196" t="n">
        <f aca="false">IF(N918="nulová",J918,0)</f>
        <v>0</v>
      </c>
      <c r="BJ918" s="11" t="s">
        <v>79</v>
      </c>
      <c r="BK918" s="196" t="n">
        <f aca="false">ROUND(I918*H918,2)</f>
        <v>0</v>
      </c>
      <c r="BL918" s="11" t="s">
        <v>253</v>
      </c>
      <c r="BM918" s="11" t="s">
        <v>1420</v>
      </c>
    </row>
    <row r="919" s="169" customFormat="true" ht="29.85" hidden="false" customHeight="true" outlineLevel="0" collapsed="false">
      <c r="B919" s="170"/>
      <c r="D919" s="181" t="s">
        <v>71</v>
      </c>
      <c r="E919" s="182" t="s">
        <v>1421</v>
      </c>
      <c r="F919" s="182" t="s">
        <v>1422</v>
      </c>
      <c r="I919" s="173"/>
      <c r="J919" s="183" t="n">
        <f aca="false">BK919</f>
        <v>0</v>
      </c>
      <c r="L919" s="170"/>
      <c r="M919" s="175"/>
      <c r="N919" s="176"/>
      <c r="O919" s="176"/>
      <c r="P919" s="177" t="n">
        <f aca="false">SUM(P920:P929)</f>
        <v>0</v>
      </c>
      <c r="Q919" s="176"/>
      <c r="R919" s="177" t="n">
        <f aca="false">SUM(R920:R929)</f>
        <v>0</v>
      </c>
      <c r="S919" s="176"/>
      <c r="T919" s="178" t="n">
        <f aca="false">SUM(T920:T929)</f>
        <v>0</v>
      </c>
      <c r="AR919" s="171" t="s">
        <v>81</v>
      </c>
      <c r="AT919" s="179" t="s">
        <v>71</v>
      </c>
      <c r="AU919" s="179" t="s">
        <v>79</v>
      </c>
      <c r="AY919" s="171" t="s">
        <v>149</v>
      </c>
      <c r="BK919" s="180" t="n">
        <f aca="false">SUM(BK920:BK929)</f>
        <v>0</v>
      </c>
    </row>
    <row r="920" s="30" customFormat="true" ht="31.5" hidden="false" customHeight="true" outlineLevel="0" collapsed="false">
      <c r="B920" s="184"/>
      <c r="C920" s="185" t="s">
        <v>1423</v>
      </c>
      <c r="D920" s="185" t="s">
        <v>151</v>
      </c>
      <c r="E920" s="186" t="s">
        <v>1424</v>
      </c>
      <c r="F920" s="187" t="s">
        <v>1425</v>
      </c>
      <c r="G920" s="188" t="s">
        <v>210</v>
      </c>
      <c r="H920" s="189" t="n">
        <v>703.9</v>
      </c>
      <c r="I920" s="190"/>
      <c r="J920" s="191" t="n">
        <f aca="false">ROUND(I920*H920,2)</f>
        <v>0</v>
      </c>
      <c r="K920" s="187"/>
      <c r="L920" s="31"/>
      <c r="M920" s="192"/>
      <c r="N920" s="193" t="s">
        <v>43</v>
      </c>
      <c r="O920" s="32"/>
      <c r="P920" s="194" t="n">
        <f aca="false">O920*H920</f>
        <v>0</v>
      </c>
      <c r="Q920" s="194" t="n">
        <v>0</v>
      </c>
      <c r="R920" s="194" t="n">
        <f aca="false">Q920*H920</f>
        <v>0</v>
      </c>
      <c r="S920" s="194" t="n">
        <v>0</v>
      </c>
      <c r="T920" s="195" t="n">
        <f aca="false">S920*H920</f>
        <v>0</v>
      </c>
      <c r="AR920" s="11" t="s">
        <v>253</v>
      </c>
      <c r="AT920" s="11" t="s">
        <v>151</v>
      </c>
      <c r="AU920" s="11" t="s">
        <v>81</v>
      </c>
      <c r="AY920" s="11" t="s">
        <v>149</v>
      </c>
      <c r="BE920" s="196" t="n">
        <f aca="false">IF(N920="základní",J920,0)</f>
        <v>0</v>
      </c>
      <c r="BF920" s="196" t="n">
        <f aca="false">IF(N920="snížená",J920,0)</f>
        <v>0</v>
      </c>
      <c r="BG920" s="196" t="n">
        <f aca="false">IF(N920="zákl. přenesená",J920,0)</f>
        <v>0</v>
      </c>
      <c r="BH920" s="196" t="n">
        <f aca="false">IF(N920="sníž. přenesená",J920,0)</f>
        <v>0</v>
      </c>
      <c r="BI920" s="196" t="n">
        <f aca="false">IF(N920="nulová",J920,0)</f>
        <v>0</v>
      </c>
      <c r="BJ920" s="11" t="s">
        <v>79</v>
      </c>
      <c r="BK920" s="196" t="n">
        <f aca="false">ROUND(I920*H920,2)</f>
        <v>0</v>
      </c>
      <c r="BL920" s="11" t="s">
        <v>253</v>
      </c>
      <c r="BM920" s="11" t="s">
        <v>1426</v>
      </c>
    </row>
    <row r="921" s="221" customFormat="true" ht="13.5" hidden="false" customHeight="false" outlineLevel="0" collapsed="false">
      <c r="B921" s="222"/>
      <c r="D921" s="218" t="s">
        <v>158</v>
      </c>
      <c r="E921" s="223"/>
      <c r="F921" s="224" t="s">
        <v>1427</v>
      </c>
      <c r="H921" s="223"/>
      <c r="I921" s="225"/>
      <c r="L921" s="222"/>
      <c r="M921" s="226"/>
      <c r="N921" s="227"/>
      <c r="O921" s="227"/>
      <c r="P921" s="227"/>
      <c r="Q921" s="227"/>
      <c r="R921" s="227"/>
      <c r="S921" s="227"/>
      <c r="T921" s="228"/>
      <c r="AT921" s="223" t="s">
        <v>158</v>
      </c>
      <c r="AU921" s="223" t="s">
        <v>81</v>
      </c>
      <c r="AV921" s="221" t="s">
        <v>79</v>
      </c>
      <c r="AW921" s="221" t="s">
        <v>36</v>
      </c>
      <c r="AX921" s="221" t="s">
        <v>72</v>
      </c>
      <c r="AY921" s="223" t="s">
        <v>149</v>
      </c>
    </row>
    <row r="922" s="197" customFormat="true" ht="13.5" hidden="false" customHeight="false" outlineLevel="0" collapsed="false">
      <c r="B922" s="198"/>
      <c r="D922" s="218" t="s">
        <v>158</v>
      </c>
      <c r="E922" s="207"/>
      <c r="F922" s="219" t="s">
        <v>459</v>
      </c>
      <c r="H922" s="220" t="n">
        <v>70.85</v>
      </c>
      <c r="I922" s="203"/>
      <c r="L922" s="198"/>
      <c r="M922" s="204"/>
      <c r="N922" s="205"/>
      <c r="O922" s="205"/>
      <c r="P922" s="205"/>
      <c r="Q922" s="205"/>
      <c r="R922" s="205"/>
      <c r="S922" s="205"/>
      <c r="T922" s="206"/>
      <c r="AT922" s="207" t="s">
        <v>158</v>
      </c>
      <c r="AU922" s="207" t="s">
        <v>81</v>
      </c>
      <c r="AV922" s="197" t="s">
        <v>81</v>
      </c>
      <c r="AW922" s="197" t="s">
        <v>36</v>
      </c>
      <c r="AX922" s="197" t="s">
        <v>72</v>
      </c>
      <c r="AY922" s="207" t="s">
        <v>149</v>
      </c>
    </row>
    <row r="923" s="197" customFormat="true" ht="40.5" hidden="false" customHeight="false" outlineLevel="0" collapsed="false">
      <c r="B923" s="198"/>
      <c r="D923" s="218" t="s">
        <v>158</v>
      </c>
      <c r="E923" s="207"/>
      <c r="F923" s="219" t="s">
        <v>1428</v>
      </c>
      <c r="H923" s="220" t="n">
        <v>633.05</v>
      </c>
      <c r="I923" s="203"/>
      <c r="L923" s="198"/>
      <c r="M923" s="204"/>
      <c r="N923" s="205"/>
      <c r="O923" s="205"/>
      <c r="P923" s="205"/>
      <c r="Q923" s="205"/>
      <c r="R923" s="205"/>
      <c r="S923" s="205"/>
      <c r="T923" s="206"/>
      <c r="AT923" s="207" t="s">
        <v>158</v>
      </c>
      <c r="AU923" s="207" t="s">
        <v>81</v>
      </c>
      <c r="AV923" s="197" t="s">
        <v>81</v>
      </c>
      <c r="AW923" s="197" t="s">
        <v>36</v>
      </c>
      <c r="AX923" s="197" t="s">
        <v>72</v>
      </c>
      <c r="AY923" s="207" t="s">
        <v>149</v>
      </c>
    </row>
    <row r="924" s="229" customFormat="true" ht="13.5" hidden="false" customHeight="false" outlineLevel="0" collapsed="false">
      <c r="B924" s="230"/>
      <c r="D924" s="199" t="s">
        <v>158</v>
      </c>
      <c r="E924" s="231"/>
      <c r="F924" s="232" t="s">
        <v>186</v>
      </c>
      <c r="H924" s="233" t="n">
        <v>703.9</v>
      </c>
      <c r="I924" s="234"/>
      <c r="L924" s="230"/>
      <c r="M924" s="235"/>
      <c r="N924" s="236"/>
      <c r="O924" s="236"/>
      <c r="P924" s="236"/>
      <c r="Q924" s="236"/>
      <c r="R924" s="236"/>
      <c r="S924" s="236"/>
      <c r="T924" s="237"/>
      <c r="AT924" s="238" t="s">
        <v>158</v>
      </c>
      <c r="AU924" s="238" t="s">
        <v>81</v>
      </c>
      <c r="AV924" s="229" t="s">
        <v>156</v>
      </c>
      <c r="AW924" s="229" t="s">
        <v>36</v>
      </c>
      <c r="AX924" s="229" t="s">
        <v>79</v>
      </c>
      <c r="AY924" s="238" t="s">
        <v>149</v>
      </c>
    </row>
    <row r="925" s="30" customFormat="true" ht="31.5" hidden="false" customHeight="true" outlineLevel="0" collapsed="false">
      <c r="B925" s="184"/>
      <c r="C925" s="185" t="s">
        <v>1429</v>
      </c>
      <c r="D925" s="185" t="s">
        <v>151</v>
      </c>
      <c r="E925" s="186" t="s">
        <v>1430</v>
      </c>
      <c r="F925" s="187" t="s">
        <v>1431</v>
      </c>
      <c r="G925" s="188" t="s">
        <v>210</v>
      </c>
      <c r="H925" s="189" t="n">
        <v>19.4</v>
      </c>
      <c r="I925" s="190"/>
      <c r="J925" s="191" t="n">
        <f aca="false">ROUND(I925*H925,2)</f>
        <v>0</v>
      </c>
      <c r="K925" s="187"/>
      <c r="L925" s="31"/>
      <c r="M925" s="192"/>
      <c r="N925" s="193" t="s">
        <v>43</v>
      </c>
      <c r="O925" s="32"/>
      <c r="P925" s="194" t="n">
        <f aca="false">O925*H925</f>
        <v>0</v>
      </c>
      <c r="Q925" s="194" t="n">
        <v>0</v>
      </c>
      <c r="R925" s="194" t="n">
        <f aca="false">Q925*H925</f>
        <v>0</v>
      </c>
      <c r="S925" s="194" t="n">
        <v>0</v>
      </c>
      <c r="T925" s="195" t="n">
        <f aca="false">S925*H925</f>
        <v>0</v>
      </c>
      <c r="AR925" s="11" t="s">
        <v>253</v>
      </c>
      <c r="AT925" s="11" t="s">
        <v>151</v>
      </c>
      <c r="AU925" s="11" t="s">
        <v>81</v>
      </c>
      <c r="AY925" s="11" t="s">
        <v>149</v>
      </c>
      <c r="BE925" s="196" t="n">
        <f aca="false">IF(N925="základní",J925,0)</f>
        <v>0</v>
      </c>
      <c r="BF925" s="196" t="n">
        <f aca="false">IF(N925="snížená",J925,0)</f>
        <v>0</v>
      </c>
      <c r="BG925" s="196" t="n">
        <f aca="false">IF(N925="zákl. přenesená",J925,0)</f>
        <v>0</v>
      </c>
      <c r="BH925" s="196" t="n">
        <f aca="false">IF(N925="sníž. přenesená",J925,0)</f>
        <v>0</v>
      </c>
      <c r="BI925" s="196" t="n">
        <f aca="false">IF(N925="nulová",J925,0)</f>
        <v>0</v>
      </c>
      <c r="BJ925" s="11" t="s">
        <v>79</v>
      </c>
      <c r="BK925" s="196" t="n">
        <f aca="false">ROUND(I925*H925,2)</f>
        <v>0</v>
      </c>
      <c r="BL925" s="11" t="s">
        <v>253</v>
      </c>
      <c r="BM925" s="11" t="s">
        <v>1432</v>
      </c>
    </row>
    <row r="926" s="197" customFormat="true" ht="13.5" hidden="false" customHeight="false" outlineLevel="0" collapsed="false">
      <c r="B926" s="198"/>
      <c r="D926" s="199" t="s">
        <v>158</v>
      </c>
      <c r="E926" s="200"/>
      <c r="F926" s="201" t="s">
        <v>452</v>
      </c>
      <c r="H926" s="202" t="n">
        <v>19.4</v>
      </c>
      <c r="I926" s="203"/>
      <c r="L926" s="198"/>
      <c r="M926" s="204"/>
      <c r="N926" s="205"/>
      <c r="O926" s="205"/>
      <c r="P926" s="205"/>
      <c r="Q926" s="205"/>
      <c r="R926" s="205"/>
      <c r="S926" s="205"/>
      <c r="T926" s="206"/>
      <c r="AT926" s="207" t="s">
        <v>158</v>
      </c>
      <c r="AU926" s="207" t="s">
        <v>81</v>
      </c>
      <c r="AV926" s="197" t="s">
        <v>81</v>
      </c>
      <c r="AW926" s="197" t="s">
        <v>36</v>
      </c>
      <c r="AX926" s="197" t="s">
        <v>79</v>
      </c>
      <c r="AY926" s="207" t="s">
        <v>149</v>
      </c>
    </row>
    <row r="927" s="30" customFormat="true" ht="31.5" hidden="false" customHeight="true" outlineLevel="0" collapsed="false">
      <c r="B927" s="184"/>
      <c r="C927" s="185" t="s">
        <v>1433</v>
      </c>
      <c r="D927" s="185" t="s">
        <v>151</v>
      </c>
      <c r="E927" s="186" t="s">
        <v>1434</v>
      </c>
      <c r="F927" s="187" t="s">
        <v>1435</v>
      </c>
      <c r="G927" s="188" t="s">
        <v>210</v>
      </c>
      <c r="H927" s="189" t="n">
        <v>40.78</v>
      </c>
      <c r="I927" s="190"/>
      <c r="J927" s="191" t="n">
        <f aca="false">ROUND(I927*H927,2)</f>
        <v>0</v>
      </c>
      <c r="K927" s="187"/>
      <c r="L927" s="31"/>
      <c r="M927" s="192"/>
      <c r="N927" s="193" t="s">
        <v>43</v>
      </c>
      <c r="O927" s="32"/>
      <c r="P927" s="194" t="n">
        <f aca="false">O927*H927</f>
        <v>0</v>
      </c>
      <c r="Q927" s="194" t="n">
        <v>0</v>
      </c>
      <c r="R927" s="194" t="n">
        <f aca="false">Q927*H927</f>
        <v>0</v>
      </c>
      <c r="S927" s="194" t="n">
        <v>0</v>
      </c>
      <c r="T927" s="195" t="n">
        <f aca="false">S927*H927</f>
        <v>0</v>
      </c>
      <c r="AR927" s="11" t="s">
        <v>253</v>
      </c>
      <c r="AT927" s="11" t="s">
        <v>151</v>
      </c>
      <c r="AU927" s="11" t="s">
        <v>81</v>
      </c>
      <c r="AY927" s="11" t="s">
        <v>149</v>
      </c>
      <c r="BE927" s="196" t="n">
        <f aca="false">IF(N927="základní",J927,0)</f>
        <v>0</v>
      </c>
      <c r="BF927" s="196" t="n">
        <f aca="false">IF(N927="snížená",J927,0)</f>
        <v>0</v>
      </c>
      <c r="BG927" s="196" t="n">
        <f aca="false">IF(N927="zákl. přenesená",J927,0)</f>
        <v>0</v>
      </c>
      <c r="BH927" s="196" t="n">
        <f aca="false">IF(N927="sníž. přenesená",J927,0)</f>
        <v>0</v>
      </c>
      <c r="BI927" s="196" t="n">
        <f aca="false">IF(N927="nulová",J927,0)</f>
        <v>0</v>
      </c>
      <c r="BJ927" s="11" t="s">
        <v>79</v>
      </c>
      <c r="BK927" s="196" t="n">
        <f aca="false">ROUND(I927*H927,2)</f>
        <v>0</v>
      </c>
      <c r="BL927" s="11" t="s">
        <v>253</v>
      </c>
      <c r="BM927" s="11" t="s">
        <v>1436</v>
      </c>
    </row>
    <row r="928" s="197" customFormat="true" ht="13.5" hidden="false" customHeight="false" outlineLevel="0" collapsed="false">
      <c r="B928" s="198"/>
      <c r="D928" s="199" t="s">
        <v>158</v>
      </c>
      <c r="E928" s="200"/>
      <c r="F928" s="201" t="s">
        <v>1437</v>
      </c>
      <c r="H928" s="202" t="n">
        <v>40.78</v>
      </c>
      <c r="I928" s="203"/>
      <c r="L928" s="198"/>
      <c r="M928" s="204"/>
      <c r="N928" s="205"/>
      <c r="O928" s="205"/>
      <c r="P928" s="205"/>
      <c r="Q928" s="205"/>
      <c r="R928" s="205"/>
      <c r="S928" s="205"/>
      <c r="T928" s="206"/>
      <c r="AT928" s="207" t="s">
        <v>158</v>
      </c>
      <c r="AU928" s="207" t="s">
        <v>81</v>
      </c>
      <c r="AV928" s="197" t="s">
        <v>81</v>
      </c>
      <c r="AW928" s="197" t="s">
        <v>36</v>
      </c>
      <c r="AX928" s="197" t="s">
        <v>79</v>
      </c>
      <c r="AY928" s="207" t="s">
        <v>149</v>
      </c>
    </row>
    <row r="929" s="30" customFormat="true" ht="22.5" hidden="false" customHeight="true" outlineLevel="0" collapsed="false">
      <c r="B929" s="184"/>
      <c r="C929" s="185" t="s">
        <v>1438</v>
      </c>
      <c r="D929" s="185" t="s">
        <v>151</v>
      </c>
      <c r="E929" s="186" t="s">
        <v>1439</v>
      </c>
      <c r="F929" s="187" t="s">
        <v>1440</v>
      </c>
      <c r="G929" s="188" t="s">
        <v>760</v>
      </c>
      <c r="H929" s="189" t="n">
        <v>1</v>
      </c>
      <c r="I929" s="190"/>
      <c r="J929" s="191" t="n">
        <f aca="false">ROUND(I929*H929,2)</f>
        <v>0</v>
      </c>
      <c r="K929" s="187"/>
      <c r="L929" s="31"/>
      <c r="M929" s="192"/>
      <c r="N929" s="193" t="s">
        <v>43</v>
      </c>
      <c r="O929" s="32"/>
      <c r="P929" s="194" t="n">
        <f aca="false">O929*H929</f>
        <v>0</v>
      </c>
      <c r="Q929" s="194" t="n">
        <v>0</v>
      </c>
      <c r="R929" s="194" t="n">
        <f aca="false">Q929*H929</f>
        <v>0</v>
      </c>
      <c r="S929" s="194" t="n">
        <v>0</v>
      </c>
      <c r="T929" s="195" t="n">
        <f aca="false">S929*H929</f>
        <v>0</v>
      </c>
      <c r="AR929" s="11" t="s">
        <v>253</v>
      </c>
      <c r="AT929" s="11" t="s">
        <v>151</v>
      </c>
      <c r="AU929" s="11" t="s">
        <v>81</v>
      </c>
      <c r="AY929" s="11" t="s">
        <v>149</v>
      </c>
      <c r="BE929" s="196" t="n">
        <f aca="false">IF(N929="základní",J929,0)</f>
        <v>0</v>
      </c>
      <c r="BF929" s="196" t="n">
        <f aca="false">IF(N929="snížená",J929,0)</f>
        <v>0</v>
      </c>
      <c r="BG929" s="196" t="n">
        <f aca="false">IF(N929="zákl. přenesená",J929,0)</f>
        <v>0</v>
      </c>
      <c r="BH929" s="196" t="n">
        <f aca="false">IF(N929="sníž. přenesená",J929,0)</f>
        <v>0</v>
      </c>
      <c r="BI929" s="196" t="n">
        <f aca="false">IF(N929="nulová",J929,0)</f>
        <v>0</v>
      </c>
      <c r="BJ929" s="11" t="s">
        <v>79</v>
      </c>
      <c r="BK929" s="196" t="n">
        <f aca="false">ROUND(I929*H929,2)</f>
        <v>0</v>
      </c>
      <c r="BL929" s="11" t="s">
        <v>253</v>
      </c>
      <c r="BM929" s="11" t="s">
        <v>1441</v>
      </c>
    </row>
    <row r="930" s="169" customFormat="true" ht="29.85" hidden="false" customHeight="true" outlineLevel="0" collapsed="false">
      <c r="B930" s="170"/>
      <c r="D930" s="181" t="s">
        <v>71</v>
      </c>
      <c r="E930" s="182" t="s">
        <v>1442</v>
      </c>
      <c r="F930" s="182" t="s">
        <v>1443</v>
      </c>
      <c r="I930" s="173"/>
      <c r="J930" s="183" t="n">
        <f aca="false">BK930</f>
        <v>0</v>
      </c>
      <c r="L930" s="170"/>
      <c r="M930" s="175"/>
      <c r="N930" s="176"/>
      <c r="O930" s="176"/>
      <c r="P930" s="177" t="n">
        <f aca="false">SUM(P931:P940)</f>
        <v>0</v>
      </c>
      <c r="Q930" s="176"/>
      <c r="R930" s="177" t="n">
        <f aca="false">SUM(R931:R940)</f>
        <v>5.9667</v>
      </c>
      <c r="S930" s="176"/>
      <c r="T930" s="178" t="n">
        <f aca="false">SUM(T931:T940)</f>
        <v>0</v>
      </c>
      <c r="AR930" s="171" t="s">
        <v>81</v>
      </c>
      <c r="AT930" s="179" t="s">
        <v>71</v>
      </c>
      <c r="AU930" s="179" t="s">
        <v>79</v>
      </c>
      <c r="AY930" s="171" t="s">
        <v>149</v>
      </c>
      <c r="BK930" s="180" t="n">
        <f aca="false">SUM(BK931:BK940)</f>
        <v>0</v>
      </c>
    </row>
    <row r="931" s="30" customFormat="true" ht="22.5" hidden="false" customHeight="true" outlineLevel="0" collapsed="false">
      <c r="B931" s="184"/>
      <c r="C931" s="185" t="s">
        <v>1444</v>
      </c>
      <c r="D931" s="185" t="s">
        <v>151</v>
      </c>
      <c r="E931" s="186" t="s">
        <v>1445</v>
      </c>
      <c r="F931" s="187" t="s">
        <v>1446</v>
      </c>
      <c r="G931" s="188" t="s">
        <v>210</v>
      </c>
      <c r="H931" s="189" t="n">
        <v>795.56</v>
      </c>
      <c r="I931" s="190"/>
      <c r="J931" s="191" t="n">
        <f aca="false">ROUND(I931*H931,2)</f>
        <v>0</v>
      </c>
      <c r="K931" s="187" t="s">
        <v>155</v>
      </c>
      <c r="L931" s="31"/>
      <c r="M931" s="192"/>
      <c r="N931" s="193" t="s">
        <v>43</v>
      </c>
      <c r="O931" s="32"/>
      <c r="P931" s="194" t="n">
        <f aca="false">O931*H931</f>
        <v>0</v>
      </c>
      <c r="Q931" s="194" t="n">
        <v>0.0075</v>
      </c>
      <c r="R931" s="194" t="n">
        <f aca="false">Q931*H931</f>
        <v>5.9667</v>
      </c>
      <c r="S931" s="194" t="n">
        <v>0</v>
      </c>
      <c r="T931" s="195" t="n">
        <f aca="false">S931*H931</f>
        <v>0</v>
      </c>
      <c r="AR931" s="11" t="s">
        <v>253</v>
      </c>
      <c r="AT931" s="11" t="s">
        <v>151</v>
      </c>
      <c r="AU931" s="11" t="s">
        <v>81</v>
      </c>
      <c r="AY931" s="11" t="s">
        <v>149</v>
      </c>
      <c r="BE931" s="196" t="n">
        <f aca="false">IF(N931="základní",J931,0)</f>
        <v>0</v>
      </c>
      <c r="BF931" s="196" t="n">
        <f aca="false">IF(N931="snížená",J931,0)</f>
        <v>0</v>
      </c>
      <c r="BG931" s="196" t="n">
        <f aca="false">IF(N931="zákl. přenesená",J931,0)</f>
        <v>0</v>
      </c>
      <c r="BH931" s="196" t="n">
        <f aca="false">IF(N931="sníž. přenesená",J931,0)</f>
        <v>0</v>
      </c>
      <c r="BI931" s="196" t="n">
        <f aca="false">IF(N931="nulová",J931,0)</f>
        <v>0</v>
      </c>
      <c r="BJ931" s="11" t="s">
        <v>79</v>
      </c>
      <c r="BK931" s="196" t="n">
        <f aca="false">ROUND(I931*H931,2)</f>
        <v>0</v>
      </c>
      <c r="BL931" s="11" t="s">
        <v>253</v>
      </c>
      <c r="BM931" s="11" t="s">
        <v>1447</v>
      </c>
    </row>
    <row r="932" s="197" customFormat="true" ht="13.5" hidden="false" customHeight="false" outlineLevel="0" collapsed="false">
      <c r="B932" s="198"/>
      <c r="D932" s="218" t="s">
        <v>158</v>
      </c>
      <c r="E932" s="207"/>
      <c r="F932" s="219" t="s">
        <v>1448</v>
      </c>
      <c r="H932" s="220" t="n">
        <v>40.78</v>
      </c>
      <c r="I932" s="203"/>
      <c r="L932" s="198"/>
      <c r="M932" s="204"/>
      <c r="N932" s="205"/>
      <c r="O932" s="205"/>
      <c r="P932" s="205"/>
      <c r="Q932" s="205"/>
      <c r="R932" s="205"/>
      <c r="S932" s="205"/>
      <c r="T932" s="206"/>
      <c r="AT932" s="207" t="s">
        <v>158</v>
      </c>
      <c r="AU932" s="207" t="s">
        <v>81</v>
      </c>
      <c r="AV932" s="197" t="s">
        <v>81</v>
      </c>
      <c r="AW932" s="197" t="s">
        <v>36</v>
      </c>
      <c r="AX932" s="197" t="s">
        <v>72</v>
      </c>
      <c r="AY932" s="207" t="s">
        <v>149</v>
      </c>
    </row>
    <row r="933" s="239" customFormat="true" ht="13.5" hidden="false" customHeight="false" outlineLevel="0" collapsed="false">
      <c r="B933" s="240"/>
      <c r="D933" s="218" t="s">
        <v>158</v>
      </c>
      <c r="E933" s="248"/>
      <c r="F933" s="249" t="s">
        <v>288</v>
      </c>
      <c r="H933" s="250" t="n">
        <v>40.78</v>
      </c>
      <c r="I933" s="244"/>
      <c r="L933" s="240"/>
      <c r="M933" s="245"/>
      <c r="N933" s="246"/>
      <c r="O933" s="246"/>
      <c r="P933" s="246"/>
      <c r="Q933" s="246"/>
      <c r="R933" s="246"/>
      <c r="S933" s="246"/>
      <c r="T933" s="247"/>
      <c r="AT933" s="248" t="s">
        <v>158</v>
      </c>
      <c r="AU933" s="248" t="s">
        <v>81</v>
      </c>
      <c r="AV933" s="239" t="s">
        <v>169</v>
      </c>
      <c r="AW933" s="239" t="s">
        <v>36</v>
      </c>
      <c r="AX933" s="239" t="s">
        <v>72</v>
      </c>
      <c r="AY933" s="248" t="s">
        <v>149</v>
      </c>
    </row>
    <row r="934" s="197" customFormat="true" ht="13.5" hidden="false" customHeight="false" outlineLevel="0" collapsed="false">
      <c r="B934" s="198"/>
      <c r="D934" s="218" t="s">
        <v>158</v>
      </c>
      <c r="E934" s="207"/>
      <c r="F934" s="219" t="s">
        <v>459</v>
      </c>
      <c r="H934" s="220" t="n">
        <v>70.85</v>
      </c>
      <c r="I934" s="203"/>
      <c r="L934" s="198"/>
      <c r="M934" s="204"/>
      <c r="N934" s="205"/>
      <c r="O934" s="205"/>
      <c r="P934" s="205"/>
      <c r="Q934" s="205"/>
      <c r="R934" s="205"/>
      <c r="S934" s="205"/>
      <c r="T934" s="206"/>
      <c r="AT934" s="207" t="s">
        <v>158</v>
      </c>
      <c r="AU934" s="207" t="s">
        <v>81</v>
      </c>
      <c r="AV934" s="197" t="s">
        <v>81</v>
      </c>
      <c r="AW934" s="197" t="s">
        <v>36</v>
      </c>
      <c r="AX934" s="197" t="s">
        <v>72</v>
      </c>
      <c r="AY934" s="207" t="s">
        <v>149</v>
      </c>
    </row>
    <row r="935" s="239" customFormat="true" ht="13.5" hidden="false" customHeight="false" outlineLevel="0" collapsed="false">
      <c r="B935" s="240"/>
      <c r="D935" s="218" t="s">
        <v>158</v>
      </c>
      <c r="E935" s="248"/>
      <c r="F935" s="249" t="s">
        <v>288</v>
      </c>
      <c r="H935" s="250" t="n">
        <v>70.85</v>
      </c>
      <c r="I935" s="244"/>
      <c r="L935" s="240"/>
      <c r="M935" s="245"/>
      <c r="N935" s="246"/>
      <c r="O935" s="246"/>
      <c r="P935" s="246"/>
      <c r="Q935" s="246"/>
      <c r="R935" s="246"/>
      <c r="S935" s="246"/>
      <c r="T935" s="247"/>
      <c r="AT935" s="248" t="s">
        <v>158</v>
      </c>
      <c r="AU935" s="248" t="s">
        <v>81</v>
      </c>
      <c r="AV935" s="239" t="s">
        <v>169</v>
      </c>
      <c r="AW935" s="239" t="s">
        <v>36</v>
      </c>
      <c r="AX935" s="239" t="s">
        <v>72</v>
      </c>
      <c r="AY935" s="248" t="s">
        <v>149</v>
      </c>
    </row>
    <row r="936" s="197" customFormat="true" ht="13.5" hidden="false" customHeight="false" outlineLevel="0" collapsed="false">
      <c r="B936" s="198"/>
      <c r="D936" s="218" t="s">
        <v>158</v>
      </c>
      <c r="E936" s="207"/>
      <c r="F936" s="219" t="s">
        <v>747</v>
      </c>
      <c r="H936" s="220" t="n">
        <v>50.88</v>
      </c>
      <c r="I936" s="203"/>
      <c r="L936" s="198"/>
      <c r="M936" s="204"/>
      <c r="N936" s="205"/>
      <c r="O936" s="205"/>
      <c r="P936" s="205"/>
      <c r="Q936" s="205"/>
      <c r="R936" s="205"/>
      <c r="S936" s="205"/>
      <c r="T936" s="206"/>
      <c r="AT936" s="207" t="s">
        <v>158</v>
      </c>
      <c r="AU936" s="207" t="s">
        <v>81</v>
      </c>
      <c r="AV936" s="197" t="s">
        <v>81</v>
      </c>
      <c r="AW936" s="197" t="s">
        <v>36</v>
      </c>
      <c r="AX936" s="197" t="s">
        <v>72</v>
      </c>
      <c r="AY936" s="207" t="s">
        <v>149</v>
      </c>
    </row>
    <row r="937" s="197" customFormat="true" ht="40.5" hidden="false" customHeight="false" outlineLevel="0" collapsed="false">
      <c r="B937" s="198"/>
      <c r="D937" s="218" t="s">
        <v>158</v>
      </c>
      <c r="E937" s="207"/>
      <c r="F937" s="219" t="s">
        <v>1428</v>
      </c>
      <c r="H937" s="220" t="n">
        <v>633.05</v>
      </c>
      <c r="I937" s="203"/>
      <c r="L937" s="198"/>
      <c r="M937" s="204"/>
      <c r="N937" s="205"/>
      <c r="O937" s="205"/>
      <c r="P937" s="205"/>
      <c r="Q937" s="205"/>
      <c r="R937" s="205"/>
      <c r="S937" s="205"/>
      <c r="T937" s="206"/>
      <c r="AT937" s="207" t="s">
        <v>158</v>
      </c>
      <c r="AU937" s="207" t="s">
        <v>81</v>
      </c>
      <c r="AV937" s="197" t="s">
        <v>81</v>
      </c>
      <c r="AW937" s="197" t="s">
        <v>36</v>
      </c>
      <c r="AX937" s="197" t="s">
        <v>72</v>
      </c>
      <c r="AY937" s="207" t="s">
        <v>149</v>
      </c>
    </row>
    <row r="938" s="239" customFormat="true" ht="13.5" hidden="false" customHeight="false" outlineLevel="0" collapsed="false">
      <c r="B938" s="240"/>
      <c r="D938" s="218" t="s">
        <v>158</v>
      </c>
      <c r="E938" s="248"/>
      <c r="F938" s="249" t="s">
        <v>288</v>
      </c>
      <c r="H938" s="250" t="n">
        <v>683.93</v>
      </c>
      <c r="I938" s="244"/>
      <c r="L938" s="240"/>
      <c r="M938" s="245"/>
      <c r="N938" s="246"/>
      <c r="O938" s="246"/>
      <c r="P938" s="246"/>
      <c r="Q938" s="246"/>
      <c r="R938" s="246"/>
      <c r="S938" s="246"/>
      <c r="T938" s="247"/>
      <c r="AT938" s="248" t="s">
        <v>158</v>
      </c>
      <c r="AU938" s="248" t="s">
        <v>81</v>
      </c>
      <c r="AV938" s="239" t="s">
        <v>169</v>
      </c>
      <c r="AW938" s="239" t="s">
        <v>36</v>
      </c>
      <c r="AX938" s="239" t="s">
        <v>72</v>
      </c>
      <c r="AY938" s="248" t="s">
        <v>149</v>
      </c>
    </row>
    <row r="939" s="229" customFormat="true" ht="13.5" hidden="false" customHeight="false" outlineLevel="0" collapsed="false">
      <c r="B939" s="230"/>
      <c r="D939" s="199" t="s">
        <v>158</v>
      </c>
      <c r="E939" s="231"/>
      <c r="F939" s="232" t="s">
        <v>186</v>
      </c>
      <c r="H939" s="233" t="n">
        <v>795.56</v>
      </c>
      <c r="I939" s="234"/>
      <c r="L939" s="230"/>
      <c r="M939" s="235"/>
      <c r="N939" s="236"/>
      <c r="O939" s="236"/>
      <c r="P939" s="236"/>
      <c r="Q939" s="236"/>
      <c r="R939" s="236"/>
      <c r="S939" s="236"/>
      <c r="T939" s="237"/>
      <c r="AT939" s="238" t="s">
        <v>158</v>
      </c>
      <c r="AU939" s="238" t="s">
        <v>81</v>
      </c>
      <c r="AV939" s="229" t="s">
        <v>156</v>
      </c>
      <c r="AW939" s="229" t="s">
        <v>36</v>
      </c>
      <c r="AX939" s="229" t="s">
        <v>79</v>
      </c>
      <c r="AY939" s="238" t="s">
        <v>149</v>
      </c>
    </row>
    <row r="940" s="30" customFormat="true" ht="22.5" hidden="false" customHeight="true" outlineLevel="0" collapsed="false">
      <c r="B940" s="184"/>
      <c r="C940" s="185" t="s">
        <v>1449</v>
      </c>
      <c r="D940" s="185" t="s">
        <v>151</v>
      </c>
      <c r="E940" s="186" t="s">
        <v>1450</v>
      </c>
      <c r="F940" s="187" t="s">
        <v>1451</v>
      </c>
      <c r="G940" s="188" t="s">
        <v>760</v>
      </c>
      <c r="H940" s="189" t="n">
        <v>1</v>
      </c>
      <c r="I940" s="190"/>
      <c r="J940" s="191" t="n">
        <f aca="false">ROUND(I940*H940,2)</f>
        <v>0</v>
      </c>
      <c r="K940" s="187"/>
      <c r="L940" s="31"/>
      <c r="M940" s="192"/>
      <c r="N940" s="193" t="s">
        <v>43</v>
      </c>
      <c r="O940" s="32"/>
      <c r="P940" s="194" t="n">
        <f aca="false">O940*H940</f>
        <v>0</v>
      </c>
      <c r="Q940" s="194" t="n">
        <v>0</v>
      </c>
      <c r="R940" s="194" t="n">
        <f aca="false">Q940*H940</f>
        <v>0</v>
      </c>
      <c r="S940" s="194" t="n">
        <v>0</v>
      </c>
      <c r="T940" s="195" t="n">
        <f aca="false">S940*H940</f>
        <v>0</v>
      </c>
      <c r="AR940" s="11" t="s">
        <v>253</v>
      </c>
      <c r="AT940" s="11" t="s">
        <v>151</v>
      </c>
      <c r="AU940" s="11" t="s">
        <v>81</v>
      </c>
      <c r="AY940" s="11" t="s">
        <v>149</v>
      </c>
      <c r="BE940" s="196" t="n">
        <f aca="false">IF(N940="základní",J940,0)</f>
        <v>0</v>
      </c>
      <c r="BF940" s="196" t="n">
        <f aca="false">IF(N940="snížená",J940,0)</f>
        <v>0</v>
      </c>
      <c r="BG940" s="196" t="n">
        <f aca="false">IF(N940="zákl. přenesená",J940,0)</f>
        <v>0</v>
      </c>
      <c r="BH940" s="196" t="n">
        <f aca="false">IF(N940="sníž. přenesená",J940,0)</f>
        <v>0</v>
      </c>
      <c r="BI940" s="196" t="n">
        <f aca="false">IF(N940="nulová",J940,0)</f>
        <v>0</v>
      </c>
      <c r="BJ940" s="11" t="s">
        <v>79</v>
      </c>
      <c r="BK940" s="196" t="n">
        <f aca="false">ROUND(I940*H940,2)</f>
        <v>0</v>
      </c>
      <c r="BL940" s="11" t="s">
        <v>253</v>
      </c>
      <c r="BM940" s="11" t="s">
        <v>1452</v>
      </c>
    </row>
    <row r="941" s="169" customFormat="true" ht="29.85" hidden="false" customHeight="true" outlineLevel="0" collapsed="false">
      <c r="B941" s="170"/>
      <c r="D941" s="181" t="s">
        <v>71</v>
      </c>
      <c r="E941" s="182" t="s">
        <v>1453</v>
      </c>
      <c r="F941" s="182" t="s">
        <v>1454</v>
      </c>
      <c r="I941" s="173"/>
      <c r="J941" s="183" t="n">
        <f aca="false">BK941</f>
        <v>0</v>
      </c>
      <c r="L941" s="170"/>
      <c r="M941" s="175"/>
      <c r="N941" s="176"/>
      <c r="O941" s="176"/>
      <c r="P941" s="177" t="n">
        <f aca="false">SUM(P942:P975)</f>
        <v>0</v>
      </c>
      <c r="Q941" s="176"/>
      <c r="R941" s="177" t="n">
        <f aca="false">SUM(R942:R975)</f>
        <v>14.5764535</v>
      </c>
      <c r="S941" s="176"/>
      <c r="T941" s="178" t="n">
        <f aca="false">SUM(T942:T975)</f>
        <v>0</v>
      </c>
      <c r="AR941" s="171" t="s">
        <v>81</v>
      </c>
      <c r="AT941" s="179" t="s">
        <v>71</v>
      </c>
      <c r="AU941" s="179" t="s">
        <v>79</v>
      </c>
      <c r="AY941" s="171" t="s">
        <v>149</v>
      </c>
      <c r="BK941" s="180" t="n">
        <f aca="false">SUM(BK942:BK975)</f>
        <v>0</v>
      </c>
    </row>
    <row r="942" s="30" customFormat="true" ht="22.5" hidden="false" customHeight="true" outlineLevel="0" collapsed="false">
      <c r="B942" s="184"/>
      <c r="C942" s="185" t="s">
        <v>1455</v>
      </c>
      <c r="D942" s="185" t="s">
        <v>151</v>
      </c>
      <c r="E942" s="186" t="s">
        <v>1456</v>
      </c>
      <c r="F942" s="187" t="s">
        <v>1457</v>
      </c>
      <c r="G942" s="188" t="s">
        <v>210</v>
      </c>
      <c r="H942" s="189" t="n">
        <v>577.038</v>
      </c>
      <c r="I942" s="190"/>
      <c r="J942" s="191" t="n">
        <f aca="false">ROUND(I942*H942,2)</f>
        <v>0</v>
      </c>
      <c r="K942" s="187" t="s">
        <v>155</v>
      </c>
      <c r="L942" s="31"/>
      <c r="M942" s="192"/>
      <c r="N942" s="193" t="s">
        <v>43</v>
      </c>
      <c r="O942" s="32"/>
      <c r="P942" s="194" t="n">
        <f aca="false">O942*H942</f>
        <v>0</v>
      </c>
      <c r="Q942" s="194" t="n">
        <v>0.00325</v>
      </c>
      <c r="R942" s="194" t="n">
        <f aca="false">Q942*H942</f>
        <v>1.8753735</v>
      </c>
      <c r="S942" s="194" t="n">
        <v>0</v>
      </c>
      <c r="T942" s="195" t="n">
        <f aca="false">S942*H942</f>
        <v>0</v>
      </c>
      <c r="AR942" s="11" t="s">
        <v>253</v>
      </c>
      <c r="AT942" s="11" t="s">
        <v>151</v>
      </c>
      <c r="AU942" s="11" t="s">
        <v>81</v>
      </c>
      <c r="AY942" s="11" t="s">
        <v>149</v>
      </c>
      <c r="BE942" s="196" t="n">
        <f aca="false">IF(N942="základní",J942,0)</f>
        <v>0</v>
      </c>
      <c r="BF942" s="196" t="n">
        <f aca="false">IF(N942="snížená",J942,0)</f>
        <v>0</v>
      </c>
      <c r="BG942" s="196" t="n">
        <f aca="false">IF(N942="zákl. přenesená",J942,0)</f>
        <v>0</v>
      </c>
      <c r="BH942" s="196" t="n">
        <f aca="false">IF(N942="sníž. přenesená",J942,0)</f>
        <v>0</v>
      </c>
      <c r="BI942" s="196" t="n">
        <f aca="false">IF(N942="nulová",J942,0)</f>
        <v>0</v>
      </c>
      <c r="BJ942" s="11" t="s">
        <v>79</v>
      </c>
      <c r="BK942" s="196" t="n">
        <f aca="false">ROUND(I942*H942,2)</f>
        <v>0</v>
      </c>
      <c r="BL942" s="11" t="s">
        <v>253</v>
      </c>
      <c r="BM942" s="11" t="s">
        <v>1458</v>
      </c>
    </row>
    <row r="943" s="221" customFormat="true" ht="13.5" hidden="false" customHeight="false" outlineLevel="0" collapsed="false">
      <c r="B943" s="222"/>
      <c r="D943" s="218" t="s">
        <v>158</v>
      </c>
      <c r="E943" s="223"/>
      <c r="F943" s="224" t="s">
        <v>338</v>
      </c>
      <c r="H943" s="223"/>
      <c r="I943" s="225"/>
      <c r="L943" s="222"/>
      <c r="M943" s="226"/>
      <c r="N943" s="227"/>
      <c r="O943" s="227"/>
      <c r="P943" s="227"/>
      <c r="Q943" s="227"/>
      <c r="R943" s="227"/>
      <c r="S943" s="227"/>
      <c r="T943" s="228"/>
      <c r="AT943" s="223" t="s">
        <v>158</v>
      </c>
      <c r="AU943" s="223" t="s">
        <v>81</v>
      </c>
      <c r="AV943" s="221" t="s">
        <v>79</v>
      </c>
      <c r="AW943" s="221" t="s">
        <v>36</v>
      </c>
      <c r="AX943" s="221" t="s">
        <v>72</v>
      </c>
      <c r="AY943" s="223" t="s">
        <v>149</v>
      </c>
    </row>
    <row r="944" s="197" customFormat="true" ht="13.5" hidden="false" customHeight="false" outlineLevel="0" collapsed="false">
      <c r="B944" s="198"/>
      <c r="D944" s="218" t="s">
        <v>158</v>
      </c>
      <c r="E944" s="207"/>
      <c r="F944" s="219" t="s">
        <v>339</v>
      </c>
      <c r="H944" s="220" t="n">
        <v>18.9</v>
      </c>
      <c r="I944" s="203"/>
      <c r="L944" s="198"/>
      <c r="M944" s="204"/>
      <c r="N944" s="205"/>
      <c r="O944" s="205"/>
      <c r="P944" s="205"/>
      <c r="Q944" s="205"/>
      <c r="R944" s="205"/>
      <c r="S944" s="205"/>
      <c r="T944" s="206"/>
      <c r="AT944" s="207" t="s">
        <v>158</v>
      </c>
      <c r="AU944" s="207" t="s">
        <v>81</v>
      </c>
      <c r="AV944" s="197" t="s">
        <v>81</v>
      </c>
      <c r="AW944" s="197" t="s">
        <v>36</v>
      </c>
      <c r="AX944" s="197" t="s">
        <v>72</v>
      </c>
      <c r="AY944" s="207" t="s">
        <v>149</v>
      </c>
    </row>
    <row r="945" s="197" customFormat="true" ht="13.5" hidden="false" customHeight="false" outlineLevel="0" collapsed="false">
      <c r="B945" s="198"/>
      <c r="D945" s="218" t="s">
        <v>158</v>
      </c>
      <c r="E945" s="207"/>
      <c r="F945" s="219" t="s">
        <v>340</v>
      </c>
      <c r="H945" s="220" t="n">
        <v>47.475</v>
      </c>
      <c r="I945" s="203"/>
      <c r="L945" s="198"/>
      <c r="M945" s="204"/>
      <c r="N945" s="205"/>
      <c r="O945" s="205"/>
      <c r="P945" s="205"/>
      <c r="Q945" s="205"/>
      <c r="R945" s="205"/>
      <c r="S945" s="205"/>
      <c r="T945" s="206"/>
      <c r="AT945" s="207" t="s">
        <v>158</v>
      </c>
      <c r="AU945" s="207" t="s">
        <v>81</v>
      </c>
      <c r="AV945" s="197" t="s">
        <v>81</v>
      </c>
      <c r="AW945" s="197" t="s">
        <v>36</v>
      </c>
      <c r="AX945" s="197" t="s">
        <v>72</v>
      </c>
      <c r="AY945" s="207" t="s">
        <v>149</v>
      </c>
    </row>
    <row r="946" s="197" customFormat="true" ht="13.5" hidden="false" customHeight="false" outlineLevel="0" collapsed="false">
      <c r="B946" s="198"/>
      <c r="D946" s="218" t="s">
        <v>158</v>
      </c>
      <c r="E946" s="207"/>
      <c r="F946" s="219" t="s">
        <v>341</v>
      </c>
      <c r="H946" s="220" t="n">
        <v>2.16</v>
      </c>
      <c r="I946" s="203"/>
      <c r="L946" s="198"/>
      <c r="M946" s="204"/>
      <c r="N946" s="205"/>
      <c r="O946" s="205"/>
      <c r="P946" s="205"/>
      <c r="Q946" s="205"/>
      <c r="R946" s="205"/>
      <c r="S946" s="205"/>
      <c r="T946" s="206"/>
      <c r="AT946" s="207" t="s">
        <v>158</v>
      </c>
      <c r="AU946" s="207" t="s">
        <v>81</v>
      </c>
      <c r="AV946" s="197" t="s">
        <v>81</v>
      </c>
      <c r="AW946" s="197" t="s">
        <v>36</v>
      </c>
      <c r="AX946" s="197" t="s">
        <v>72</v>
      </c>
      <c r="AY946" s="207" t="s">
        <v>149</v>
      </c>
    </row>
    <row r="947" s="197" customFormat="true" ht="13.5" hidden="false" customHeight="false" outlineLevel="0" collapsed="false">
      <c r="B947" s="198"/>
      <c r="D947" s="218" t="s">
        <v>158</v>
      </c>
      <c r="E947" s="207"/>
      <c r="F947" s="219" t="s">
        <v>342</v>
      </c>
      <c r="H947" s="220" t="n">
        <v>50.3</v>
      </c>
      <c r="I947" s="203"/>
      <c r="L947" s="198"/>
      <c r="M947" s="204"/>
      <c r="N947" s="205"/>
      <c r="O947" s="205"/>
      <c r="P947" s="205"/>
      <c r="Q947" s="205"/>
      <c r="R947" s="205"/>
      <c r="S947" s="205"/>
      <c r="T947" s="206"/>
      <c r="AT947" s="207" t="s">
        <v>158</v>
      </c>
      <c r="AU947" s="207" t="s">
        <v>81</v>
      </c>
      <c r="AV947" s="197" t="s">
        <v>81</v>
      </c>
      <c r="AW947" s="197" t="s">
        <v>36</v>
      </c>
      <c r="AX947" s="197" t="s">
        <v>72</v>
      </c>
      <c r="AY947" s="207" t="s">
        <v>149</v>
      </c>
    </row>
    <row r="948" s="197" customFormat="true" ht="13.5" hidden="false" customHeight="false" outlineLevel="0" collapsed="false">
      <c r="B948" s="198"/>
      <c r="D948" s="218" t="s">
        <v>158</v>
      </c>
      <c r="E948" s="207"/>
      <c r="F948" s="219" t="s">
        <v>343</v>
      </c>
      <c r="H948" s="220" t="n">
        <v>42.9</v>
      </c>
      <c r="I948" s="203"/>
      <c r="L948" s="198"/>
      <c r="M948" s="204"/>
      <c r="N948" s="205"/>
      <c r="O948" s="205"/>
      <c r="P948" s="205"/>
      <c r="Q948" s="205"/>
      <c r="R948" s="205"/>
      <c r="S948" s="205"/>
      <c r="T948" s="206"/>
      <c r="AT948" s="207" t="s">
        <v>158</v>
      </c>
      <c r="AU948" s="207" t="s">
        <v>81</v>
      </c>
      <c r="AV948" s="197" t="s">
        <v>81</v>
      </c>
      <c r="AW948" s="197" t="s">
        <v>36</v>
      </c>
      <c r="AX948" s="197" t="s">
        <v>72</v>
      </c>
      <c r="AY948" s="207" t="s">
        <v>149</v>
      </c>
    </row>
    <row r="949" s="197" customFormat="true" ht="13.5" hidden="false" customHeight="false" outlineLevel="0" collapsed="false">
      <c r="B949" s="198"/>
      <c r="D949" s="218" t="s">
        <v>158</v>
      </c>
      <c r="E949" s="207"/>
      <c r="F949" s="219" t="s">
        <v>344</v>
      </c>
      <c r="H949" s="220" t="n">
        <v>49.3</v>
      </c>
      <c r="I949" s="203"/>
      <c r="L949" s="198"/>
      <c r="M949" s="204"/>
      <c r="N949" s="205"/>
      <c r="O949" s="205"/>
      <c r="P949" s="205"/>
      <c r="Q949" s="205"/>
      <c r="R949" s="205"/>
      <c r="S949" s="205"/>
      <c r="T949" s="206"/>
      <c r="AT949" s="207" t="s">
        <v>158</v>
      </c>
      <c r="AU949" s="207" t="s">
        <v>81</v>
      </c>
      <c r="AV949" s="197" t="s">
        <v>81</v>
      </c>
      <c r="AW949" s="197" t="s">
        <v>36</v>
      </c>
      <c r="AX949" s="197" t="s">
        <v>72</v>
      </c>
      <c r="AY949" s="207" t="s">
        <v>149</v>
      </c>
    </row>
    <row r="950" s="197" customFormat="true" ht="13.5" hidden="false" customHeight="false" outlineLevel="0" collapsed="false">
      <c r="B950" s="198"/>
      <c r="D950" s="218" t="s">
        <v>158</v>
      </c>
      <c r="E950" s="207"/>
      <c r="F950" s="219" t="s">
        <v>345</v>
      </c>
      <c r="H950" s="220" t="n">
        <v>66.39</v>
      </c>
      <c r="I950" s="203"/>
      <c r="L950" s="198"/>
      <c r="M950" s="204"/>
      <c r="N950" s="205"/>
      <c r="O950" s="205"/>
      <c r="P950" s="205"/>
      <c r="Q950" s="205"/>
      <c r="R950" s="205"/>
      <c r="S950" s="205"/>
      <c r="T950" s="206"/>
      <c r="AT950" s="207" t="s">
        <v>158</v>
      </c>
      <c r="AU950" s="207" t="s">
        <v>81</v>
      </c>
      <c r="AV950" s="197" t="s">
        <v>81</v>
      </c>
      <c r="AW950" s="197" t="s">
        <v>36</v>
      </c>
      <c r="AX950" s="197" t="s">
        <v>72</v>
      </c>
      <c r="AY950" s="207" t="s">
        <v>149</v>
      </c>
    </row>
    <row r="951" s="197" customFormat="true" ht="13.5" hidden="false" customHeight="false" outlineLevel="0" collapsed="false">
      <c r="B951" s="198"/>
      <c r="D951" s="218" t="s">
        <v>158</v>
      </c>
      <c r="E951" s="207"/>
      <c r="F951" s="219" t="s">
        <v>346</v>
      </c>
      <c r="H951" s="220" t="n">
        <v>25.7</v>
      </c>
      <c r="I951" s="203"/>
      <c r="L951" s="198"/>
      <c r="M951" s="204"/>
      <c r="N951" s="205"/>
      <c r="O951" s="205"/>
      <c r="P951" s="205"/>
      <c r="Q951" s="205"/>
      <c r="R951" s="205"/>
      <c r="S951" s="205"/>
      <c r="T951" s="206"/>
      <c r="AT951" s="207" t="s">
        <v>158</v>
      </c>
      <c r="AU951" s="207" t="s">
        <v>81</v>
      </c>
      <c r="AV951" s="197" t="s">
        <v>81</v>
      </c>
      <c r="AW951" s="197" t="s">
        <v>36</v>
      </c>
      <c r="AX951" s="197" t="s">
        <v>72</v>
      </c>
      <c r="AY951" s="207" t="s">
        <v>149</v>
      </c>
    </row>
    <row r="952" s="197" customFormat="true" ht="13.5" hidden="false" customHeight="false" outlineLevel="0" collapsed="false">
      <c r="B952" s="198"/>
      <c r="D952" s="218" t="s">
        <v>158</v>
      </c>
      <c r="E952" s="207"/>
      <c r="F952" s="219" t="s">
        <v>347</v>
      </c>
      <c r="H952" s="220" t="n">
        <v>27.175</v>
      </c>
      <c r="I952" s="203"/>
      <c r="L952" s="198"/>
      <c r="M952" s="204"/>
      <c r="N952" s="205"/>
      <c r="O952" s="205"/>
      <c r="P952" s="205"/>
      <c r="Q952" s="205"/>
      <c r="R952" s="205"/>
      <c r="S952" s="205"/>
      <c r="T952" s="206"/>
      <c r="AT952" s="207" t="s">
        <v>158</v>
      </c>
      <c r="AU952" s="207" t="s">
        <v>81</v>
      </c>
      <c r="AV952" s="197" t="s">
        <v>81</v>
      </c>
      <c r="AW952" s="197" t="s">
        <v>36</v>
      </c>
      <c r="AX952" s="197" t="s">
        <v>72</v>
      </c>
      <c r="AY952" s="207" t="s">
        <v>149</v>
      </c>
    </row>
    <row r="953" s="197" customFormat="true" ht="13.5" hidden="false" customHeight="false" outlineLevel="0" collapsed="false">
      <c r="B953" s="198"/>
      <c r="D953" s="218" t="s">
        <v>158</v>
      </c>
      <c r="E953" s="207"/>
      <c r="F953" s="219" t="s">
        <v>348</v>
      </c>
      <c r="H953" s="220" t="n">
        <v>36.15</v>
      </c>
      <c r="I953" s="203"/>
      <c r="L953" s="198"/>
      <c r="M953" s="204"/>
      <c r="N953" s="205"/>
      <c r="O953" s="205"/>
      <c r="P953" s="205"/>
      <c r="Q953" s="205"/>
      <c r="R953" s="205"/>
      <c r="S953" s="205"/>
      <c r="T953" s="206"/>
      <c r="AT953" s="207" t="s">
        <v>158</v>
      </c>
      <c r="AU953" s="207" t="s">
        <v>81</v>
      </c>
      <c r="AV953" s="197" t="s">
        <v>81</v>
      </c>
      <c r="AW953" s="197" t="s">
        <v>36</v>
      </c>
      <c r="AX953" s="197" t="s">
        <v>72</v>
      </c>
      <c r="AY953" s="207" t="s">
        <v>149</v>
      </c>
    </row>
    <row r="954" s="197" customFormat="true" ht="13.5" hidden="false" customHeight="false" outlineLevel="0" collapsed="false">
      <c r="B954" s="198"/>
      <c r="D954" s="218" t="s">
        <v>158</v>
      </c>
      <c r="E954" s="207"/>
      <c r="F954" s="219" t="s">
        <v>349</v>
      </c>
      <c r="H954" s="220" t="n">
        <v>35.715</v>
      </c>
      <c r="I954" s="203"/>
      <c r="L954" s="198"/>
      <c r="M954" s="204"/>
      <c r="N954" s="205"/>
      <c r="O954" s="205"/>
      <c r="P954" s="205"/>
      <c r="Q954" s="205"/>
      <c r="R954" s="205"/>
      <c r="S954" s="205"/>
      <c r="T954" s="206"/>
      <c r="AT954" s="207" t="s">
        <v>158</v>
      </c>
      <c r="AU954" s="207" t="s">
        <v>81</v>
      </c>
      <c r="AV954" s="197" t="s">
        <v>81</v>
      </c>
      <c r="AW954" s="197" t="s">
        <v>36</v>
      </c>
      <c r="AX954" s="197" t="s">
        <v>72</v>
      </c>
      <c r="AY954" s="207" t="s">
        <v>149</v>
      </c>
    </row>
    <row r="955" s="239" customFormat="true" ht="13.5" hidden="false" customHeight="false" outlineLevel="0" collapsed="false">
      <c r="B955" s="240"/>
      <c r="D955" s="218" t="s">
        <v>158</v>
      </c>
      <c r="E955" s="248"/>
      <c r="F955" s="249" t="s">
        <v>288</v>
      </c>
      <c r="H955" s="250" t="n">
        <v>402.165</v>
      </c>
      <c r="I955" s="244"/>
      <c r="L955" s="240"/>
      <c r="M955" s="245"/>
      <c r="N955" s="246"/>
      <c r="O955" s="246"/>
      <c r="P955" s="246"/>
      <c r="Q955" s="246"/>
      <c r="R955" s="246"/>
      <c r="S955" s="246"/>
      <c r="T955" s="247"/>
      <c r="AT955" s="248" t="s">
        <v>158</v>
      </c>
      <c r="AU955" s="248" t="s">
        <v>81</v>
      </c>
      <c r="AV955" s="239" t="s">
        <v>169</v>
      </c>
      <c r="AW955" s="239" t="s">
        <v>36</v>
      </c>
      <c r="AX955" s="239" t="s">
        <v>72</v>
      </c>
      <c r="AY955" s="248" t="s">
        <v>149</v>
      </c>
    </row>
    <row r="956" s="197" customFormat="true" ht="13.5" hidden="false" customHeight="false" outlineLevel="0" collapsed="false">
      <c r="B956" s="198"/>
      <c r="D956" s="218" t="s">
        <v>158</v>
      </c>
      <c r="E956" s="207"/>
      <c r="F956" s="219" t="s">
        <v>350</v>
      </c>
      <c r="H956" s="220" t="n">
        <v>11.31</v>
      </c>
      <c r="I956" s="203"/>
      <c r="L956" s="198"/>
      <c r="M956" s="204"/>
      <c r="N956" s="205"/>
      <c r="O956" s="205"/>
      <c r="P956" s="205"/>
      <c r="Q956" s="205"/>
      <c r="R956" s="205"/>
      <c r="S956" s="205"/>
      <c r="T956" s="206"/>
      <c r="AT956" s="207" t="s">
        <v>158</v>
      </c>
      <c r="AU956" s="207" t="s">
        <v>81</v>
      </c>
      <c r="AV956" s="197" t="s">
        <v>81</v>
      </c>
      <c r="AW956" s="197" t="s">
        <v>36</v>
      </c>
      <c r="AX956" s="197" t="s">
        <v>72</v>
      </c>
      <c r="AY956" s="207" t="s">
        <v>149</v>
      </c>
    </row>
    <row r="957" s="197" customFormat="true" ht="27" hidden="false" customHeight="false" outlineLevel="0" collapsed="false">
      <c r="B957" s="198"/>
      <c r="D957" s="218" t="s">
        <v>158</v>
      </c>
      <c r="E957" s="207"/>
      <c r="F957" s="219" t="s">
        <v>351</v>
      </c>
      <c r="H957" s="220" t="n">
        <v>28.328</v>
      </c>
      <c r="I957" s="203"/>
      <c r="L957" s="198"/>
      <c r="M957" s="204"/>
      <c r="N957" s="205"/>
      <c r="O957" s="205"/>
      <c r="P957" s="205"/>
      <c r="Q957" s="205"/>
      <c r="R957" s="205"/>
      <c r="S957" s="205"/>
      <c r="T957" s="206"/>
      <c r="AT957" s="207" t="s">
        <v>158</v>
      </c>
      <c r="AU957" s="207" t="s">
        <v>81</v>
      </c>
      <c r="AV957" s="197" t="s">
        <v>81</v>
      </c>
      <c r="AW957" s="197" t="s">
        <v>36</v>
      </c>
      <c r="AX957" s="197" t="s">
        <v>72</v>
      </c>
      <c r="AY957" s="207" t="s">
        <v>149</v>
      </c>
    </row>
    <row r="958" s="197" customFormat="true" ht="13.5" hidden="false" customHeight="false" outlineLevel="0" collapsed="false">
      <c r="B958" s="198"/>
      <c r="D958" s="218" t="s">
        <v>158</v>
      </c>
      <c r="E958" s="207"/>
      <c r="F958" s="219" t="s">
        <v>352</v>
      </c>
      <c r="H958" s="220" t="n">
        <v>10.95</v>
      </c>
      <c r="I958" s="203"/>
      <c r="L958" s="198"/>
      <c r="M958" s="204"/>
      <c r="N958" s="205"/>
      <c r="O958" s="205"/>
      <c r="P958" s="205"/>
      <c r="Q958" s="205"/>
      <c r="R958" s="205"/>
      <c r="S958" s="205"/>
      <c r="T958" s="206"/>
      <c r="AT958" s="207" t="s">
        <v>158</v>
      </c>
      <c r="AU958" s="207" t="s">
        <v>81</v>
      </c>
      <c r="AV958" s="197" t="s">
        <v>81</v>
      </c>
      <c r="AW958" s="197" t="s">
        <v>36</v>
      </c>
      <c r="AX958" s="197" t="s">
        <v>72</v>
      </c>
      <c r="AY958" s="207" t="s">
        <v>149</v>
      </c>
    </row>
    <row r="959" s="197" customFormat="true" ht="13.5" hidden="false" customHeight="false" outlineLevel="0" collapsed="false">
      <c r="B959" s="198"/>
      <c r="D959" s="218" t="s">
        <v>158</v>
      </c>
      <c r="E959" s="207"/>
      <c r="F959" s="219" t="s">
        <v>353</v>
      </c>
      <c r="H959" s="220" t="n">
        <v>18.039</v>
      </c>
      <c r="I959" s="203"/>
      <c r="L959" s="198"/>
      <c r="M959" s="204"/>
      <c r="N959" s="205"/>
      <c r="O959" s="205"/>
      <c r="P959" s="205"/>
      <c r="Q959" s="205"/>
      <c r="R959" s="205"/>
      <c r="S959" s="205"/>
      <c r="T959" s="206"/>
      <c r="AT959" s="207" t="s">
        <v>158</v>
      </c>
      <c r="AU959" s="207" t="s">
        <v>81</v>
      </c>
      <c r="AV959" s="197" t="s">
        <v>81</v>
      </c>
      <c r="AW959" s="197" t="s">
        <v>36</v>
      </c>
      <c r="AX959" s="197" t="s">
        <v>72</v>
      </c>
      <c r="AY959" s="207" t="s">
        <v>149</v>
      </c>
    </row>
    <row r="960" s="197" customFormat="true" ht="13.5" hidden="false" customHeight="false" outlineLevel="0" collapsed="false">
      <c r="B960" s="198"/>
      <c r="D960" s="218" t="s">
        <v>158</v>
      </c>
      <c r="E960" s="207"/>
      <c r="F960" s="219" t="s">
        <v>354</v>
      </c>
      <c r="H960" s="220" t="n">
        <v>16.109</v>
      </c>
      <c r="I960" s="203"/>
      <c r="L960" s="198"/>
      <c r="M960" s="204"/>
      <c r="N960" s="205"/>
      <c r="O960" s="205"/>
      <c r="P960" s="205"/>
      <c r="Q960" s="205"/>
      <c r="R960" s="205"/>
      <c r="S960" s="205"/>
      <c r="T960" s="206"/>
      <c r="AT960" s="207" t="s">
        <v>158</v>
      </c>
      <c r="AU960" s="207" t="s">
        <v>81</v>
      </c>
      <c r="AV960" s="197" t="s">
        <v>81</v>
      </c>
      <c r="AW960" s="197" t="s">
        <v>36</v>
      </c>
      <c r="AX960" s="197" t="s">
        <v>72</v>
      </c>
      <c r="AY960" s="207" t="s">
        <v>149</v>
      </c>
    </row>
    <row r="961" s="197" customFormat="true" ht="13.5" hidden="false" customHeight="false" outlineLevel="0" collapsed="false">
      <c r="B961" s="198"/>
      <c r="D961" s="218" t="s">
        <v>158</v>
      </c>
      <c r="E961" s="207"/>
      <c r="F961" s="219" t="s">
        <v>355</v>
      </c>
      <c r="H961" s="220" t="n">
        <v>27.751</v>
      </c>
      <c r="I961" s="203"/>
      <c r="L961" s="198"/>
      <c r="M961" s="204"/>
      <c r="N961" s="205"/>
      <c r="O961" s="205"/>
      <c r="P961" s="205"/>
      <c r="Q961" s="205"/>
      <c r="R961" s="205"/>
      <c r="S961" s="205"/>
      <c r="T961" s="206"/>
      <c r="AT961" s="207" t="s">
        <v>158</v>
      </c>
      <c r="AU961" s="207" t="s">
        <v>81</v>
      </c>
      <c r="AV961" s="197" t="s">
        <v>81</v>
      </c>
      <c r="AW961" s="197" t="s">
        <v>36</v>
      </c>
      <c r="AX961" s="197" t="s">
        <v>72</v>
      </c>
      <c r="AY961" s="207" t="s">
        <v>149</v>
      </c>
    </row>
    <row r="962" s="197" customFormat="true" ht="13.5" hidden="false" customHeight="false" outlineLevel="0" collapsed="false">
      <c r="B962" s="198"/>
      <c r="D962" s="218" t="s">
        <v>158</v>
      </c>
      <c r="E962" s="207"/>
      <c r="F962" s="219" t="s">
        <v>356</v>
      </c>
      <c r="H962" s="220" t="n">
        <v>26.833</v>
      </c>
      <c r="I962" s="203"/>
      <c r="L962" s="198"/>
      <c r="M962" s="204"/>
      <c r="N962" s="205"/>
      <c r="O962" s="205"/>
      <c r="P962" s="205"/>
      <c r="Q962" s="205"/>
      <c r="R962" s="205"/>
      <c r="S962" s="205"/>
      <c r="T962" s="206"/>
      <c r="AT962" s="207" t="s">
        <v>158</v>
      </c>
      <c r="AU962" s="207" t="s">
        <v>81</v>
      </c>
      <c r="AV962" s="197" t="s">
        <v>81</v>
      </c>
      <c r="AW962" s="197" t="s">
        <v>36</v>
      </c>
      <c r="AX962" s="197" t="s">
        <v>72</v>
      </c>
      <c r="AY962" s="207" t="s">
        <v>149</v>
      </c>
    </row>
    <row r="963" s="197" customFormat="true" ht="13.5" hidden="false" customHeight="false" outlineLevel="0" collapsed="false">
      <c r="B963" s="198"/>
      <c r="D963" s="218" t="s">
        <v>158</v>
      </c>
      <c r="E963" s="207"/>
      <c r="F963" s="219" t="s">
        <v>357</v>
      </c>
      <c r="H963" s="220" t="n">
        <v>12.914</v>
      </c>
      <c r="I963" s="203"/>
      <c r="L963" s="198"/>
      <c r="M963" s="204"/>
      <c r="N963" s="205"/>
      <c r="O963" s="205"/>
      <c r="P963" s="205"/>
      <c r="Q963" s="205"/>
      <c r="R963" s="205"/>
      <c r="S963" s="205"/>
      <c r="T963" s="206"/>
      <c r="AT963" s="207" t="s">
        <v>158</v>
      </c>
      <c r="AU963" s="207" t="s">
        <v>81</v>
      </c>
      <c r="AV963" s="197" t="s">
        <v>81</v>
      </c>
      <c r="AW963" s="197" t="s">
        <v>36</v>
      </c>
      <c r="AX963" s="197" t="s">
        <v>72</v>
      </c>
      <c r="AY963" s="207" t="s">
        <v>149</v>
      </c>
    </row>
    <row r="964" s="197" customFormat="true" ht="13.5" hidden="false" customHeight="false" outlineLevel="0" collapsed="false">
      <c r="B964" s="198"/>
      <c r="D964" s="218" t="s">
        <v>158</v>
      </c>
      <c r="E964" s="207"/>
      <c r="F964" s="219" t="s">
        <v>358</v>
      </c>
      <c r="H964" s="220" t="n">
        <v>22.639</v>
      </c>
      <c r="I964" s="203"/>
      <c r="L964" s="198"/>
      <c r="M964" s="204"/>
      <c r="N964" s="205"/>
      <c r="O964" s="205"/>
      <c r="P964" s="205"/>
      <c r="Q964" s="205"/>
      <c r="R964" s="205"/>
      <c r="S964" s="205"/>
      <c r="T964" s="206"/>
      <c r="AT964" s="207" t="s">
        <v>158</v>
      </c>
      <c r="AU964" s="207" t="s">
        <v>81</v>
      </c>
      <c r="AV964" s="197" t="s">
        <v>81</v>
      </c>
      <c r="AW964" s="197" t="s">
        <v>36</v>
      </c>
      <c r="AX964" s="197" t="s">
        <v>72</v>
      </c>
      <c r="AY964" s="207" t="s">
        <v>149</v>
      </c>
    </row>
    <row r="965" s="239" customFormat="true" ht="13.5" hidden="false" customHeight="false" outlineLevel="0" collapsed="false">
      <c r="B965" s="240"/>
      <c r="D965" s="218" t="s">
        <v>158</v>
      </c>
      <c r="E965" s="248"/>
      <c r="F965" s="249" t="s">
        <v>288</v>
      </c>
      <c r="H965" s="250" t="n">
        <v>174.873</v>
      </c>
      <c r="I965" s="244"/>
      <c r="L965" s="240"/>
      <c r="M965" s="245"/>
      <c r="N965" s="246"/>
      <c r="O965" s="246"/>
      <c r="P965" s="246"/>
      <c r="Q965" s="246"/>
      <c r="R965" s="246"/>
      <c r="S965" s="246"/>
      <c r="T965" s="247"/>
      <c r="AT965" s="248" t="s">
        <v>158</v>
      </c>
      <c r="AU965" s="248" t="s">
        <v>81</v>
      </c>
      <c r="AV965" s="239" t="s">
        <v>169</v>
      </c>
      <c r="AW965" s="239" t="s">
        <v>36</v>
      </c>
      <c r="AX965" s="239" t="s">
        <v>72</v>
      </c>
      <c r="AY965" s="248" t="s">
        <v>149</v>
      </c>
    </row>
    <row r="966" s="229" customFormat="true" ht="13.5" hidden="false" customHeight="false" outlineLevel="0" collapsed="false">
      <c r="B966" s="230"/>
      <c r="D966" s="199" t="s">
        <v>158</v>
      </c>
      <c r="E966" s="231"/>
      <c r="F966" s="232" t="s">
        <v>186</v>
      </c>
      <c r="H966" s="233" t="n">
        <v>577.038</v>
      </c>
      <c r="I966" s="234"/>
      <c r="L966" s="230"/>
      <c r="M966" s="235"/>
      <c r="N966" s="236"/>
      <c r="O966" s="236"/>
      <c r="P966" s="236"/>
      <c r="Q966" s="236"/>
      <c r="R966" s="236"/>
      <c r="S966" s="236"/>
      <c r="T966" s="237"/>
      <c r="AT966" s="238" t="s">
        <v>158</v>
      </c>
      <c r="AU966" s="238" t="s">
        <v>81</v>
      </c>
      <c r="AV966" s="229" t="s">
        <v>156</v>
      </c>
      <c r="AW966" s="229" t="s">
        <v>36</v>
      </c>
      <c r="AX966" s="229" t="s">
        <v>79</v>
      </c>
      <c r="AY966" s="238" t="s">
        <v>149</v>
      </c>
    </row>
    <row r="967" s="30" customFormat="true" ht="22.5" hidden="false" customHeight="true" outlineLevel="0" collapsed="false">
      <c r="B967" s="184"/>
      <c r="C967" s="208" t="s">
        <v>1459</v>
      </c>
      <c r="D967" s="208" t="s">
        <v>160</v>
      </c>
      <c r="E967" s="209" t="s">
        <v>1460</v>
      </c>
      <c r="F967" s="210" t="s">
        <v>1461</v>
      </c>
      <c r="G967" s="211" t="s">
        <v>210</v>
      </c>
      <c r="H967" s="212" t="n">
        <v>634.742</v>
      </c>
      <c r="I967" s="213"/>
      <c r="J967" s="214" t="n">
        <f aca="false">ROUND(I967*H967,2)</f>
        <v>0</v>
      </c>
      <c r="K967" s="210"/>
      <c r="L967" s="215"/>
      <c r="M967" s="216"/>
      <c r="N967" s="217" t="s">
        <v>43</v>
      </c>
      <c r="O967" s="32"/>
      <c r="P967" s="194" t="n">
        <f aca="false">O967*H967</f>
        <v>0</v>
      </c>
      <c r="Q967" s="194" t="n">
        <v>0.02</v>
      </c>
      <c r="R967" s="194" t="n">
        <f aca="false">Q967*H967</f>
        <v>12.69484</v>
      </c>
      <c r="S967" s="194" t="n">
        <v>0</v>
      </c>
      <c r="T967" s="195" t="n">
        <f aca="false">S967*H967</f>
        <v>0</v>
      </c>
      <c r="AR967" s="11" t="s">
        <v>448</v>
      </c>
      <c r="AT967" s="11" t="s">
        <v>160</v>
      </c>
      <c r="AU967" s="11" t="s">
        <v>81</v>
      </c>
      <c r="AY967" s="11" t="s">
        <v>149</v>
      </c>
      <c r="BE967" s="196" t="n">
        <f aca="false">IF(N967="základní",J967,0)</f>
        <v>0</v>
      </c>
      <c r="BF967" s="196" t="n">
        <f aca="false">IF(N967="snížená",J967,0)</f>
        <v>0</v>
      </c>
      <c r="BG967" s="196" t="n">
        <f aca="false">IF(N967="zákl. přenesená",J967,0)</f>
        <v>0</v>
      </c>
      <c r="BH967" s="196" t="n">
        <f aca="false">IF(N967="sníž. přenesená",J967,0)</f>
        <v>0</v>
      </c>
      <c r="BI967" s="196" t="n">
        <f aca="false">IF(N967="nulová",J967,0)</f>
        <v>0</v>
      </c>
      <c r="BJ967" s="11" t="s">
        <v>79</v>
      </c>
      <c r="BK967" s="196" t="n">
        <f aca="false">ROUND(I967*H967,2)</f>
        <v>0</v>
      </c>
      <c r="BL967" s="11" t="s">
        <v>253</v>
      </c>
      <c r="BM967" s="11" t="s">
        <v>1462</v>
      </c>
    </row>
    <row r="968" s="221" customFormat="true" ht="13.5" hidden="false" customHeight="false" outlineLevel="0" collapsed="false">
      <c r="B968" s="222"/>
      <c r="D968" s="218" t="s">
        <v>158</v>
      </c>
      <c r="E968" s="223"/>
      <c r="F968" s="224" t="s">
        <v>1463</v>
      </c>
      <c r="H968" s="223"/>
      <c r="I968" s="225"/>
      <c r="L968" s="222"/>
      <c r="M968" s="226"/>
      <c r="N968" s="227"/>
      <c r="O968" s="227"/>
      <c r="P968" s="227"/>
      <c r="Q968" s="227"/>
      <c r="R968" s="227"/>
      <c r="S968" s="227"/>
      <c r="T968" s="228"/>
      <c r="AT968" s="223" t="s">
        <v>158</v>
      </c>
      <c r="AU968" s="223" t="s">
        <v>81</v>
      </c>
      <c r="AV968" s="221" t="s">
        <v>79</v>
      </c>
      <c r="AW968" s="221" t="s">
        <v>36</v>
      </c>
      <c r="AX968" s="221" t="s">
        <v>72</v>
      </c>
      <c r="AY968" s="223" t="s">
        <v>149</v>
      </c>
    </row>
    <row r="969" s="197" customFormat="true" ht="13.5" hidden="false" customHeight="false" outlineLevel="0" collapsed="false">
      <c r="B969" s="198"/>
      <c r="D969" s="218" t="s">
        <v>158</v>
      </c>
      <c r="E969" s="207"/>
      <c r="F969" s="219" t="s">
        <v>1464</v>
      </c>
      <c r="H969" s="220" t="n">
        <v>634.742</v>
      </c>
      <c r="I969" s="203"/>
      <c r="L969" s="198"/>
      <c r="M969" s="204"/>
      <c r="N969" s="205"/>
      <c r="O969" s="205"/>
      <c r="P969" s="205"/>
      <c r="Q969" s="205"/>
      <c r="R969" s="205"/>
      <c r="S969" s="205"/>
      <c r="T969" s="206"/>
      <c r="AT969" s="207" t="s">
        <v>158</v>
      </c>
      <c r="AU969" s="207" t="s">
        <v>81</v>
      </c>
      <c r="AV969" s="197" t="s">
        <v>81</v>
      </c>
      <c r="AW969" s="197" t="s">
        <v>36</v>
      </c>
      <c r="AX969" s="197" t="s">
        <v>72</v>
      </c>
      <c r="AY969" s="207" t="s">
        <v>149</v>
      </c>
    </row>
    <row r="970" s="229" customFormat="true" ht="13.5" hidden="false" customHeight="false" outlineLevel="0" collapsed="false">
      <c r="B970" s="230"/>
      <c r="D970" s="199" t="s">
        <v>158</v>
      </c>
      <c r="E970" s="231"/>
      <c r="F970" s="232" t="s">
        <v>186</v>
      </c>
      <c r="H970" s="233" t="n">
        <v>634.742</v>
      </c>
      <c r="I970" s="234"/>
      <c r="L970" s="230"/>
      <c r="M970" s="235"/>
      <c r="N970" s="236"/>
      <c r="O970" s="236"/>
      <c r="P970" s="236"/>
      <c r="Q970" s="236"/>
      <c r="R970" s="236"/>
      <c r="S970" s="236"/>
      <c r="T970" s="237"/>
      <c r="AT970" s="238" t="s">
        <v>158</v>
      </c>
      <c r="AU970" s="238" t="s">
        <v>81</v>
      </c>
      <c r="AV970" s="229" t="s">
        <v>156</v>
      </c>
      <c r="AW970" s="229" t="s">
        <v>36</v>
      </c>
      <c r="AX970" s="229" t="s">
        <v>79</v>
      </c>
      <c r="AY970" s="238" t="s">
        <v>149</v>
      </c>
    </row>
    <row r="971" s="30" customFormat="true" ht="31.5" hidden="false" customHeight="true" outlineLevel="0" collapsed="false">
      <c r="B971" s="184"/>
      <c r="C971" s="185" t="s">
        <v>1465</v>
      </c>
      <c r="D971" s="185" t="s">
        <v>151</v>
      </c>
      <c r="E971" s="186" t="s">
        <v>1466</v>
      </c>
      <c r="F971" s="187" t="s">
        <v>1467</v>
      </c>
      <c r="G971" s="188" t="s">
        <v>204</v>
      </c>
      <c r="H971" s="189" t="n">
        <v>6</v>
      </c>
      <c r="I971" s="190"/>
      <c r="J971" s="191" t="n">
        <f aca="false">ROUND(I971*H971,2)</f>
        <v>0</v>
      </c>
      <c r="K971" s="187"/>
      <c r="L971" s="31"/>
      <c r="M971" s="192"/>
      <c r="N971" s="193" t="s">
        <v>43</v>
      </c>
      <c r="O971" s="32"/>
      <c r="P971" s="194" t="n">
        <f aca="false">O971*H971</f>
        <v>0</v>
      </c>
      <c r="Q971" s="194" t="n">
        <v>0.00104</v>
      </c>
      <c r="R971" s="194" t="n">
        <f aca="false">Q971*H971</f>
        <v>0.00624</v>
      </c>
      <c r="S971" s="194" t="n">
        <v>0</v>
      </c>
      <c r="T971" s="195" t="n">
        <f aca="false">S971*H971</f>
        <v>0</v>
      </c>
      <c r="AR971" s="11" t="s">
        <v>253</v>
      </c>
      <c r="AT971" s="11" t="s">
        <v>151</v>
      </c>
      <c r="AU971" s="11" t="s">
        <v>81</v>
      </c>
      <c r="AY971" s="11" t="s">
        <v>149</v>
      </c>
      <c r="BE971" s="196" t="n">
        <f aca="false">IF(N971="základní",J971,0)</f>
        <v>0</v>
      </c>
      <c r="BF971" s="196" t="n">
        <f aca="false">IF(N971="snížená",J971,0)</f>
        <v>0</v>
      </c>
      <c r="BG971" s="196" t="n">
        <f aca="false">IF(N971="zákl. přenesená",J971,0)</f>
        <v>0</v>
      </c>
      <c r="BH971" s="196" t="n">
        <f aca="false">IF(N971="sníž. přenesená",J971,0)</f>
        <v>0</v>
      </c>
      <c r="BI971" s="196" t="n">
        <f aca="false">IF(N971="nulová",J971,0)</f>
        <v>0</v>
      </c>
      <c r="BJ971" s="11" t="s">
        <v>79</v>
      </c>
      <c r="BK971" s="196" t="n">
        <f aca="false">ROUND(I971*H971,2)</f>
        <v>0</v>
      </c>
      <c r="BL971" s="11" t="s">
        <v>253</v>
      </c>
      <c r="BM971" s="11" t="s">
        <v>1468</v>
      </c>
    </row>
    <row r="972" s="197" customFormat="true" ht="13.5" hidden="false" customHeight="false" outlineLevel="0" collapsed="false">
      <c r="B972" s="198"/>
      <c r="D972" s="199" t="s">
        <v>158</v>
      </c>
      <c r="E972" s="200"/>
      <c r="F972" s="201" t="s">
        <v>1469</v>
      </c>
      <c r="H972" s="202" t="n">
        <v>6</v>
      </c>
      <c r="I972" s="203"/>
      <c r="L972" s="198"/>
      <c r="M972" s="204"/>
      <c r="N972" s="205"/>
      <c r="O972" s="205"/>
      <c r="P972" s="205"/>
      <c r="Q972" s="205"/>
      <c r="R972" s="205"/>
      <c r="S972" s="205"/>
      <c r="T972" s="206"/>
      <c r="AT972" s="207" t="s">
        <v>158</v>
      </c>
      <c r="AU972" s="207" t="s">
        <v>81</v>
      </c>
      <c r="AV972" s="197" t="s">
        <v>81</v>
      </c>
      <c r="AW972" s="197" t="s">
        <v>36</v>
      </c>
      <c r="AX972" s="197" t="s">
        <v>79</v>
      </c>
      <c r="AY972" s="207" t="s">
        <v>149</v>
      </c>
    </row>
    <row r="973" s="30" customFormat="true" ht="22.5" hidden="false" customHeight="true" outlineLevel="0" collapsed="false">
      <c r="B973" s="184"/>
      <c r="C973" s="208" t="s">
        <v>1470</v>
      </c>
      <c r="D973" s="208" t="s">
        <v>160</v>
      </c>
      <c r="E973" s="209" t="s">
        <v>1471</v>
      </c>
      <c r="F973" s="210" t="s">
        <v>1472</v>
      </c>
      <c r="G973" s="211" t="s">
        <v>210</v>
      </c>
      <c r="H973" s="212" t="n">
        <v>2.97</v>
      </c>
      <c r="I973" s="213"/>
      <c r="J973" s="214" t="n">
        <f aca="false">ROUND(I973*H973,2)</f>
        <v>0</v>
      </c>
      <c r="K973" s="210"/>
      <c r="L973" s="215"/>
      <c r="M973" s="216"/>
      <c r="N973" s="217" t="s">
        <v>43</v>
      </c>
      <c r="O973" s="32"/>
      <c r="P973" s="194" t="n">
        <f aca="false">O973*H973</f>
        <v>0</v>
      </c>
      <c r="Q973" s="194" t="n">
        <v>0</v>
      </c>
      <c r="R973" s="194" t="n">
        <f aca="false">Q973*H973</f>
        <v>0</v>
      </c>
      <c r="S973" s="194" t="n">
        <v>0</v>
      </c>
      <c r="T973" s="195" t="n">
        <f aca="false">S973*H973</f>
        <v>0</v>
      </c>
      <c r="AR973" s="11" t="s">
        <v>448</v>
      </c>
      <c r="AT973" s="11" t="s">
        <v>160</v>
      </c>
      <c r="AU973" s="11" t="s">
        <v>81</v>
      </c>
      <c r="AY973" s="11" t="s">
        <v>149</v>
      </c>
      <c r="BE973" s="196" t="n">
        <f aca="false">IF(N973="základní",J973,0)</f>
        <v>0</v>
      </c>
      <c r="BF973" s="196" t="n">
        <f aca="false">IF(N973="snížená",J973,0)</f>
        <v>0</v>
      </c>
      <c r="BG973" s="196" t="n">
        <f aca="false">IF(N973="zákl. přenesená",J973,0)</f>
        <v>0</v>
      </c>
      <c r="BH973" s="196" t="n">
        <f aca="false">IF(N973="sníž. přenesená",J973,0)</f>
        <v>0</v>
      </c>
      <c r="BI973" s="196" t="n">
        <f aca="false">IF(N973="nulová",J973,0)</f>
        <v>0</v>
      </c>
      <c r="BJ973" s="11" t="s">
        <v>79</v>
      </c>
      <c r="BK973" s="196" t="n">
        <f aca="false">ROUND(I973*H973,2)</f>
        <v>0</v>
      </c>
      <c r="BL973" s="11" t="s">
        <v>253</v>
      </c>
      <c r="BM973" s="11" t="s">
        <v>1473</v>
      </c>
    </row>
    <row r="974" s="197" customFormat="true" ht="13.5" hidden="false" customHeight="false" outlineLevel="0" collapsed="false">
      <c r="B974" s="198"/>
      <c r="D974" s="199" t="s">
        <v>158</v>
      </c>
      <c r="E974" s="200"/>
      <c r="F974" s="201" t="s">
        <v>1474</v>
      </c>
      <c r="H974" s="202" t="n">
        <v>2.97</v>
      </c>
      <c r="I974" s="203"/>
      <c r="L974" s="198"/>
      <c r="M974" s="204"/>
      <c r="N974" s="205"/>
      <c r="O974" s="205"/>
      <c r="P974" s="205"/>
      <c r="Q974" s="205"/>
      <c r="R974" s="205"/>
      <c r="S974" s="205"/>
      <c r="T974" s="206"/>
      <c r="AT974" s="207" t="s">
        <v>158</v>
      </c>
      <c r="AU974" s="207" t="s">
        <v>81</v>
      </c>
      <c r="AV974" s="197" t="s">
        <v>81</v>
      </c>
      <c r="AW974" s="197" t="s">
        <v>36</v>
      </c>
      <c r="AX974" s="197" t="s">
        <v>79</v>
      </c>
      <c r="AY974" s="207" t="s">
        <v>149</v>
      </c>
    </row>
    <row r="975" s="30" customFormat="true" ht="22.5" hidden="false" customHeight="true" outlineLevel="0" collapsed="false">
      <c r="B975" s="184"/>
      <c r="C975" s="185" t="s">
        <v>1475</v>
      </c>
      <c r="D975" s="185" t="s">
        <v>151</v>
      </c>
      <c r="E975" s="186" t="s">
        <v>1476</v>
      </c>
      <c r="F975" s="187" t="s">
        <v>1477</v>
      </c>
      <c r="G975" s="188" t="s">
        <v>760</v>
      </c>
      <c r="H975" s="189" t="n">
        <v>1</v>
      </c>
      <c r="I975" s="190"/>
      <c r="J975" s="191" t="n">
        <f aca="false">ROUND(I975*H975,2)</f>
        <v>0</v>
      </c>
      <c r="K975" s="187"/>
      <c r="L975" s="31"/>
      <c r="M975" s="192"/>
      <c r="N975" s="193" t="s">
        <v>43</v>
      </c>
      <c r="O975" s="32"/>
      <c r="P975" s="194" t="n">
        <f aca="false">O975*H975</f>
        <v>0</v>
      </c>
      <c r="Q975" s="194" t="n">
        <v>0</v>
      </c>
      <c r="R975" s="194" t="n">
        <f aca="false">Q975*H975</f>
        <v>0</v>
      </c>
      <c r="S975" s="194" t="n">
        <v>0</v>
      </c>
      <c r="T975" s="195" t="n">
        <f aca="false">S975*H975</f>
        <v>0</v>
      </c>
      <c r="AR975" s="11" t="s">
        <v>253</v>
      </c>
      <c r="AT975" s="11" t="s">
        <v>151</v>
      </c>
      <c r="AU975" s="11" t="s">
        <v>81</v>
      </c>
      <c r="AY975" s="11" t="s">
        <v>149</v>
      </c>
      <c r="BE975" s="196" t="n">
        <f aca="false">IF(N975="základní",J975,0)</f>
        <v>0</v>
      </c>
      <c r="BF975" s="196" t="n">
        <f aca="false">IF(N975="snížená",J975,0)</f>
        <v>0</v>
      </c>
      <c r="BG975" s="196" t="n">
        <f aca="false">IF(N975="zákl. přenesená",J975,0)</f>
        <v>0</v>
      </c>
      <c r="BH975" s="196" t="n">
        <f aca="false">IF(N975="sníž. přenesená",J975,0)</f>
        <v>0</v>
      </c>
      <c r="BI975" s="196" t="n">
        <f aca="false">IF(N975="nulová",J975,0)</f>
        <v>0</v>
      </c>
      <c r="BJ975" s="11" t="s">
        <v>79</v>
      </c>
      <c r="BK975" s="196" t="n">
        <f aca="false">ROUND(I975*H975,2)</f>
        <v>0</v>
      </c>
      <c r="BL975" s="11" t="s">
        <v>253</v>
      </c>
      <c r="BM975" s="11" t="s">
        <v>1478</v>
      </c>
    </row>
    <row r="976" s="169" customFormat="true" ht="29.85" hidden="false" customHeight="true" outlineLevel="0" collapsed="false">
      <c r="B976" s="170"/>
      <c r="D976" s="181" t="s">
        <v>71</v>
      </c>
      <c r="E976" s="182" t="s">
        <v>1479</v>
      </c>
      <c r="F976" s="182" t="s">
        <v>1454</v>
      </c>
      <c r="I976" s="173"/>
      <c r="J976" s="183" t="n">
        <f aca="false">BK976</f>
        <v>0</v>
      </c>
      <c r="L976" s="170"/>
      <c r="M976" s="175"/>
      <c r="N976" s="176"/>
      <c r="O976" s="176"/>
      <c r="P976" s="177" t="n">
        <f aca="false">SUM(P977:P1100)</f>
        <v>0</v>
      </c>
      <c r="Q976" s="176"/>
      <c r="R976" s="177" t="n">
        <f aca="false">SUM(R977:R1100)</f>
        <v>2.61971704</v>
      </c>
      <c r="S976" s="176"/>
      <c r="T976" s="178" t="n">
        <f aca="false">SUM(T977:T1100)</f>
        <v>0.14227822</v>
      </c>
      <c r="AR976" s="171" t="s">
        <v>81</v>
      </c>
      <c r="AT976" s="179" t="s">
        <v>71</v>
      </c>
      <c r="AU976" s="179" t="s">
        <v>79</v>
      </c>
      <c r="AY976" s="171" t="s">
        <v>149</v>
      </c>
      <c r="BK976" s="180" t="n">
        <f aca="false">SUM(BK977:BK1100)</f>
        <v>0</v>
      </c>
    </row>
    <row r="977" s="30" customFormat="true" ht="22.5" hidden="false" customHeight="true" outlineLevel="0" collapsed="false">
      <c r="B977" s="184"/>
      <c r="C977" s="185" t="s">
        <v>1480</v>
      </c>
      <c r="D977" s="185" t="s">
        <v>151</v>
      </c>
      <c r="E977" s="186" t="s">
        <v>1481</v>
      </c>
      <c r="F977" s="187" t="s">
        <v>1482</v>
      </c>
      <c r="G977" s="188" t="s">
        <v>210</v>
      </c>
      <c r="H977" s="189" t="n">
        <v>458.962</v>
      </c>
      <c r="I977" s="190"/>
      <c r="J977" s="191" t="n">
        <f aca="false">ROUND(I977*H977,2)</f>
        <v>0</v>
      </c>
      <c r="K977" s="187" t="s">
        <v>155</v>
      </c>
      <c r="L977" s="31"/>
      <c r="M977" s="192"/>
      <c r="N977" s="193" t="s">
        <v>43</v>
      </c>
      <c r="O977" s="32"/>
      <c r="P977" s="194" t="n">
        <f aca="false">O977*H977</f>
        <v>0</v>
      </c>
      <c r="Q977" s="194" t="n">
        <v>0.001</v>
      </c>
      <c r="R977" s="194" t="n">
        <f aca="false">Q977*H977</f>
        <v>0.458962</v>
      </c>
      <c r="S977" s="194" t="n">
        <v>0.00031</v>
      </c>
      <c r="T977" s="195" t="n">
        <f aca="false">S977*H977</f>
        <v>0.14227822</v>
      </c>
      <c r="AR977" s="11" t="s">
        <v>253</v>
      </c>
      <c r="AT977" s="11" t="s">
        <v>151</v>
      </c>
      <c r="AU977" s="11" t="s">
        <v>81</v>
      </c>
      <c r="AY977" s="11" t="s">
        <v>149</v>
      </c>
      <c r="BE977" s="196" t="n">
        <f aca="false">IF(N977="základní",J977,0)</f>
        <v>0</v>
      </c>
      <c r="BF977" s="196" t="n">
        <f aca="false">IF(N977="snížená",J977,0)</f>
        <v>0</v>
      </c>
      <c r="BG977" s="196" t="n">
        <f aca="false">IF(N977="zákl. přenesená",J977,0)</f>
        <v>0</v>
      </c>
      <c r="BH977" s="196" t="n">
        <f aca="false">IF(N977="sníž. přenesená",J977,0)</f>
        <v>0</v>
      </c>
      <c r="BI977" s="196" t="n">
        <f aca="false">IF(N977="nulová",J977,0)</f>
        <v>0</v>
      </c>
      <c r="BJ977" s="11" t="s">
        <v>79</v>
      </c>
      <c r="BK977" s="196" t="n">
        <f aca="false">ROUND(I977*H977,2)</f>
        <v>0</v>
      </c>
      <c r="BL977" s="11" t="s">
        <v>253</v>
      </c>
      <c r="BM977" s="11" t="s">
        <v>1483</v>
      </c>
    </row>
    <row r="978" s="221" customFormat="true" ht="13.5" hidden="false" customHeight="false" outlineLevel="0" collapsed="false">
      <c r="B978" s="222"/>
      <c r="D978" s="218" t="s">
        <v>158</v>
      </c>
      <c r="E978" s="223"/>
      <c r="F978" s="224" t="s">
        <v>332</v>
      </c>
      <c r="H978" s="223"/>
      <c r="I978" s="225"/>
      <c r="L978" s="222"/>
      <c r="M978" s="226"/>
      <c r="N978" s="227"/>
      <c r="O978" s="227"/>
      <c r="P978" s="227"/>
      <c r="Q978" s="227"/>
      <c r="R978" s="227"/>
      <c r="S978" s="227"/>
      <c r="T978" s="228"/>
      <c r="AT978" s="223" t="s">
        <v>158</v>
      </c>
      <c r="AU978" s="223" t="s">
        <v>81</v>
      </c>
      <c r="AV978" s="221" t="s">
        <v>79</v>
      </c>
      <c r="AW978" s="221" t="s">
        <v>36</v>
      </c>
      <c r="AX978" s="221" t="s">
        <v>72</v>
      </c>
      <c r="AY978" s="223" t="s">
        <v>149</v>
      </c>
    </row>
    <row r="979" s="197" customFormat="true" ht="13.5" hidden="false" customHeight="false" outlineLevel="0" collapsed="false">
      <c r="B979" s="198"/>
      <c r="D979" s="218" t="s">
        <v>158</v>
      </c>
      <c r="E979" s="207"/>
      <c r="F979" s="219" t="s">
        <v>333</v>
      </c>
      <c r="H979" s="220" t="n">
        <v>212.3</v>
      </c>
      <c r="I979" s="203"/>
      <c r="L979" s="198"/>
      <c r="M979" s="204"/>
      <c r="N979" s="205"/>
      <c r="O979" s="205"/>
      <c r="P979" s="205"/>
      <c r="Q979" s="205"/>
      <c r="R979" s="205"/>
      <c r="S979" s="205"/>
      <c r="T979" s="206"/>
      <c r="AT979" s="207" t="s">
        <v>158</v>
      </c>
      <c r="AU979" s="207" t="s">
        <v>81</v>
      </c>
      <c r="AV979" s="197" t="s">
        <v>81</v>
      </c>
      <c r="AW979" s="197" t="s">
        <v>36</v>
      </c>
      <c r="AX979" s="197" t="s">
        <v>72</v>
      </c>
      <c r="AY979" s="207" t="s">
        <v>149</v>
      </c>
    </row>
    <row r="980" s="197" customFormat="true" ht="13.5" hidden="false" customHeight="false" outlineLevel="0" collapsed="false">
      <c r="B980" s="198"/>
      <c r="D980" s="218" t="s">
        <v>158</v>
      </c>
      <c r="E980" s="207"/>
      <c r="F980" s="219" t="s">
        <v>1484</v>
      </c>
      <c r="H980" s="220" t="n">
        <v>53.955</v>
      </c>
      <c r="I980" s="203"/>
      <c r="L980" s="198"/>
      <c r="M980" s="204"/>
      <c r="N980" s="205"/>
      <c r="O980" s="205"/>
      <c r="P980" s="205"/>
      <c r="Q980" s="205"/>
      <c r="R980" s="205"/>
      <c r="S980" s="205"/>
      <c r="T980" s="206"/>
      <c r="AT980" s="207" t="s">
        <v>158</v>
      </c>
      <c r="AU980" s="207" t="s">
        <v>81</v>
      </c>
      <c r="AV980" s="197" t="s">
        <v>81</v>
      </c>
      <c r="AW980" s="197" t="s">
        <v>36</v>
      </c>
      <c r="AX980" s="197" t="s">
        <v>72</v>
      </c>
      <c r="AY980" s="207" t="s">
        <v>149</v>
      </c>
    </row>
    <row r="981" s="197" customFormat="true" ht="13.5" hidden="false" customHeight="false" outlineLevel="0" collapsed="false">
      <c r="B981" s="198"/>
      <c r="D981" s="218" t="s">
        <v>158</v>
      </c>
      <c r="E981" s="207"/>
      <c r="F981" s="219" t="s">
        <v>1485</v>
      </c>
      <c r="H981" s="220" t="n">
        <v>192.707</v>
      </c>
      <c r="I981" s="203"/>
      <c r="L981" s="198"/>
      <c r="M981" s="204"/>
      <c r="N981" s="205"/>
      <c r="O981" s="205"/>
      <c r="P981" s="205"/>
      <c r="Q981" s="205"/>
      <c r="R981" s="205"/>
      <c r="S981" s="205"/>
      <c r="T981" s="206"/>
      <c r="AT981" s="207" t="s">
        <v>158</v>
      </c>
      <c r="AU981" s="207" t="s">
        <v>81</v>
      </c>
      <c r="AV981" s="197" t="s">
        <v>81</v>
      </c>
      <c r="AW981" s="197" t="s">
        <v>36</v>
      </c>
      <c r="AX981" s="197" t="s">
        <v>72</v>
      </c>
      <c r="AY981" s="207" t="s">
        <v>149</v>
      </c>
    </row>
    <row r="982" s="229" customFormat="true" ht="13.5" hidden="false" customHeight="false" outlineLevel="0" collapsed="false">
      <c r="B982" s="230"/>
      <c r="D982" s="199" t="s">
        <v>158</v>
      </c>
      <c r="E982" s="231"/>
      <c r="F982" s="232" t="s">
        <v>186</v>
      </c>
      <c r="H982" s="233" t="n">
        <v>458.962</v>
      </c>
      <c r="I982" s="234"/>
      <c r="L982" s="230"/>
      <c r="M982" s="235"/>
      <c r="N982" s="236"/>
      <c r="O982" s="236"/>
      <c r="P982" s="236"/>
      <c r="Q982" s="236"/>
      <c r="R982" s="236"/>
      <c r="S982" s="236"/>
      <c r="T982" s="237"/>
      <c r="AT982" s="238" t="s">
        <v>158</v>
      </c>
      <c r="AU982" s="238" t="s">
        <v>81</v>
      </c>
      <c r="AV982" s="229" t="s">
        <v>156</v>
      </c>
      <c r="AW982" s="229" t="s">
        <v>36</v>
      </c>
      <c r="AX982" s="229" t="s">
        <v>79</v>
      </c>
      <c r="AY982" s="238" t="s">
        <v>149</v>
      </c>
    </row>
    <row r="983" s="30" customFormat="true" ht="22.5" hidden="false" customHeight="true" outlineLevel="0" collapsed="false">
      <c r="B983" s="184"/>
      <c r="C983" s="185" t="s">
        <v>1486</v>
      </c>
      <c r="D983" s="185" t="s">
        <v>151</v>
      </c>
      <c r="E983" s="186" t="s">
        <v>1487</v>
      </c>
      <c r="F983" s="187" t="s">
        <v>1488</v>
      </c>
      <c r="G983" s="188" t="s">
        <v>210</v>
      </c>
      <c r="H983" s="189" t="n">
        <v>4501.573</v>
      </c>
      <c r="I983" s="190"/>
      <c r="J983" s="191" t="n">
        <f aca="false">ROUND(I983*H983,2)</f>
        <v>0</v>
      </c>
      <c r="K983" s="187" t="s">
        <v>155</v>
      </c>
      <c r="L983" s="31"/>
      <c r="M983" s="192"/>
      <c r="N983" s="193" t="s">
        <v>43</v>
      </c>
      <c r="O983" s="32"/>
      <c r="P983" s="194" t="n">
        <f aca="false">O983*H983</f>
        <v>0</v>
      </c>
      <c r="Q983" s="194" t="n">
        <v>0.00021</v>
      </c>
      <c r="R983" s="194" t="n">
        <f aca="false">Q983*H983</f>
        <v>0.94533033</v>
      </c>
      <c r="S983" s="194" t="n">
        <v>0</v>
      </c>
      <c r="T983" s="195" t="n">
        <f aca="false">S983*H983</f>
        <v>0</v>
      </c>
      <c r="AR983" s="11" t="s">
        <v>253</v>
      </c>
      <c r="AT983" s="11" t="s">
        <v>151</v>
      </c>
      <c r="AU983" s="11" t="s">
        <v>81</v>
      </c>
      <c r="AY983" s="11" t="s">
        <v>149</v>
      </c>
      <c r="BE983" s="196" t="n">
        <f aca="false">IF(N983="základní",J983,0)</f>
        <v>0</v>
      </c>
      <c r="BF983" s="196" t="n">
        <f aca="false">IF(N983="snížená",J983,0)</f>
        <v>0</v>
      </c>
      <c r="BG983" s="196" t="n">
        <f aca="false">IF(N983="zákl. přenesená",J983,0)</f>
        <v>0</v>
      </c>
      <c r="BH983" s="196" t="n">
        <f aca="false">IF(N983="sníž. přenesená",J983,0)</f>
        <v>0</v>
      </c>
      <c r="BI983" s="196" t="n">
        <f aca="false">IF(N983="nulová",J983,0)</f>
        <v>0</v>
      </c>
      <c r="BJ983" s="11" t="s">
        <v>79</v>
      </c>
      <c r="BK983" s="196" t="n">
        <f aca="false">ROUND(I983*H983,2)</f>
        <v>0</v>
      </c>
      <c r="BL983" s="11" t="s">
        <v>253</v>
      </c>
      <c r="BM983" s="11" t="s">
        <v>1489</v>
      </c>
    </row>
    <row r="984" s="221" customFormat="true" ht="13.5" hidden="false" customHeight="false" outlineLevel="0" collapsed="false">
      <c r="B984" s="222"/>
      <c r="D984" s="218" t="s">
        <v>158</v>
      </c>
      <c r="E984" s="223"/>
      <c r="F984" s="224" t="s">
        <v>332</v>
      </c>
      <c r="H984" s="223"/>
      <c r="I984" s="225"/>
      <c r="L984" s="222"/>
      <c r="M984" s="226"/>
      <c r="N984" s="227"/>
      <c r="O984" s="227"/>
      <c r="P984" s="227"/>
      <c r="Q984" s="227"/>
      <c r="R984" s="227"/>
      <c r="S984" s="227"/>
      <c r="T984" s="228"/>
      <c r="AT984" s="223" t="s">
        <v>158</v>
      </c>
      <c r="AU984" s="223" t="s">
        <v>81</v>
      </c>
      <c r="AV984" s="221" t="s">
        <v>79</v>
      </c>
      <c r="AW984" s="221" t="s">
        <v>36</v>
      </c>
      <c r="AX984" s="221" t="s">
        <v>72</v>
      </c>
      <c r="AY984" s="223" t="s">
        <v>149</v>
      </c>
    </row>
    <row r="985" s="197" customFormat="true" ht="13.5" hidden="false" customHeight="false" outlineLevel="0" collapsed="false">
      <c r="B985" s="198"/>
      <c r="D985" s="218" t="s">
        <v>158</v>
      </c>
      <c r="E985" s="207"/>
      <c r="F985" s="219" t="s">
        <v>333</v>
      </c>
      <c r="H985" s="220" t="n">
        <v>212.3</v>
      </c>
      <c r="I985" s="203"/>
      <c r="L985" s="198"/>
      <c r="M985" s="204"/>
      <c r="N985" s="205"/>
      <c r="O985" s="205"/>
      <c r="P985" s="205"/>
      <c r="Q985" s="205"/>
      <c r="R985" s="205"/>
      <c r="S985" s="205"/>
      <c r="T985" s="206"/>
      <c r="AT985" s="207" t="s">
        <v>158</v>
      </c>
      <c r="AU985" s="207" t="s">
        <v>81</v>
      </c>
      <c r="AV985" s="197" t="s">
        <v>81</v>
      </c>
      <c r="AW985" s="197" t="s">
        <v>36</v>
      </c>
      <c r="AX985" s="197" t="s">
        <v>72</v>
      </c>
      <c r="AY985" s="207" t="s">
        <v>149</v>
      </c>
    </row>
    <row r="986" s="197" customFormat="true" ht="13.5" hidden="false" customHeight="false" outlineLevel="0" collapsed="false">
      <c r="B986" s="198"/>
      <c r="D986" s="218" t="s">
        <v>158</v>
      </c>
      <c r="E986" s="207"/>
      <c r="F986" s="219" t="s">
        <v>1484</v>
      </c>
      <c r="H986" s="220" t="n">
        <v>53.955</v>
      </c>
      <c r="I986" s="203"/>
      <c r="L986" s="198"/>
      <c r="M986" s="204"/>
      <c r="N986" s="205"/>
      <c r="O986" s="205"/>
      <c r="P986" s="205"/>
      <c r="Q986" s="205"/>
      <c r="R986" s="205"/>
      <c r="S986" s="205"/>
      <c r="T986" s="206"/>
      <c r="AT986" s="207" t="s">
        <v>158</v>
      </c>
      <c r="AU986" s="207" t="s">
        <v>81</v>
      </c>
      <c r="AV986" s="197" t="s">
        <v>81</v>
      </c>
      <c r="AW986" s="197" t="s">
        <v>36</v>
      </c>
      <c r="AX986" s="197" t="s">
        <v>72</v>
      </c>
      <c r="AY986" s="207" t="s">
        <v>149</v>
      </c>
    </row>
    <row r="987" s="197" customFormat="true" ht="13.5" hidden="false" customHeight="false" outlineLevel="0" collapsed="false">
      <c r="B987" s="198"/>
      <c r="D987" s="218" t="s">
        <v>158</v>
      </c>
      <c r="E987" s="207"/>
      <c r="F987" s="219" t="s">
        <v>1485</v>
      </c>
      <c r="H987" s="220" t="n">
        <v>192.707</v>
      </c>
      <c r="I987" s="203"/>
      <c r="L987" s="198"/>
      <c r="M987" s="204"/>
      <c r="N987" s="205"/>
      <c r="O987" s="205"/>
      <c r="P987" s="205"/>
      <c r="Q987" s="205"/>
      <c r="R987" s="205"/>
      <c r="S987" s="205"/>
      <c r="T987" s="206"/>
      <c r="AT987" s="207" t="s">
        <v>158</v>
      </c>
      <c r="AU987" s="207" t="s">
        <v>81</v>
      </c>
      <c r="AV987" s="197" t="s">
        <v>81</v>
      </c>
      <c r="AW987" s="197" t="s">
        <v>36</v>
      </c>
      <c r="AX987" s="197" t="s">
        <v>72</v>
      </c>
      <c r="AY987" s="207" t="s">
        <v>149</v>
      </c>
    </row>
    <row r="988" s="239" customFormat="true" ht="13.5" hidden="false" customHeight="false" outlineLevel="0" collapsed="false">
      <c r="B988" s="240"/>
      <c r="D988" s="218" t="s">
        <v>158</v>
      </c>
      <c r="E988" s="248"/>
      <c r="F988" s="249" t="s">
        <v>288</v>
      </c>
      <c r="H988" s="250" t="n">
        <v>458.962</v>
      </c>
      <c r="I988" s="244"/>
      <c r="L988" s="240"/>
      <c r="M988" s="245"/>
      <c r="N988" s="246"/>
      <c r="O988" s="246"/>
      <c r="P988" s="246"/>
      <c r="Q988" s="246"/>
      <c r="R988" s="246"/>
      <c r="S988" s="246"/>
      <c r="T988" s="247"/>
      <c r="AT988" s="248" t="s">
        <v>158</v>
      </c>
      <c r="AU988" s="248" t="s">
        <v>81</v>
      </c>
      <c r="AV988" s="239" t="s">
        <v>169</v>
      </c>
      <c r="AW988" s="239" t="s">
        <v>36</v>
      </c>
      <c r="AX988" s="239" t="s">
        <v>72</v>
      </c>
      <c r="AY988" s="248" t="s">
        <v>149</v>
      </c>
    </row>
    <row r="989" s="221" customFormat="true" ht="13.5" hidden="false" customHeight="false" outlineLevel="0" collapsed="false">
      <c r="B989" s="222"/>
      <c r="D989" s="218" t="s">
        <v>158</v>
      </c>
      <c r="E989" s="223"/>
      <c r="F989" s="224" t="s">
        <v>325</v>
      </c>
      <c r="H989" s="223"/>
      <c r="I989" s="225"/>
      <c r="L989" s="222"/>
      <c r="M989" s="226"/>
      <c r="N989" s="227"/>
      <c r="O989" s="227"/>
      <c r="P989" s="227"/>
      <c r="Q989" s="227"/>
      <c r="R989" s="227"/>
      <c r="S989" s="227"/>
      <c r="T989" s="228"/>
      <c r="AT989" s="223" t="s">
        <v>158</v>
      </c>
      <c r="AU989" s="223" t="s">
        <v>81</v>
      </c>
      <c r="AV989" s="221" t="s">
        <v>79</v>
      </c>
      <c r="AW989" s="221" t="s">
        <v>36</v>
      </c>
      <c r="AX989" s="221" t="s">
        <v>72</v>
      </c>
      <c r="AY989" s="223" t="s">
        <v>149</v>
      </c>
    </row>
    <row r="990" s="197" customFormat="true" ht="13.5" hidden="false" customHeight="false" outlineLevel="0" collapsed="false">
      <c r="B990" s="198"/>
      <c r="D990" s="218" t="s">
        <v>158</v>
      </c>
      <c r="E990" s="207"/>
      <c r="F990" s="219" t="s">
        <v>326</v>
      </c>
      <c r="H990" s="220" t="n">
        <v>616.59</v>
      </c>
      <c r="I990" s="203"/>
      <c r="L990" s="198"/>
      <c r="M990" s="204"/>
      <c r="N990" s="205"/>
      <c r="O990" s="205"/>
      <c r="P990" s="205"/>
      <c r="Q990" s="205"/>
      <c r="R990" s="205"/>
      <c r="S990" s="205"/>
      <c r="T990" s="206"/>
      <c r="AT990" s="207" t="s">
        <v>158</v>
      </c>
      <c r="AU990" s="207" t="s">
        <v>81</v>
      </c>
      <c r="AV990" s="197" t="s">
        <v>81</v>
      </c>
      <c r="AW990" s="197" t="s">
        <v>36</v>
      </c>
      <c r="AX990" s="197" t="s">
        <v>72</v>
      </c>
      <c r="AY990" s="207" t="s">
        <v>149</v>
      </c>
    </row>
    <row r="991" s="197" customFormat="true" ht="13.5" hidden="false" customHeight="false" outlineLevel="0" collapsed="false">
      <c r="B991" s="198"/>
      <c r="D991" s="218" t="s">
        <v>158</v>
      </c>
      <c r="E991" s="207"/>
      <c r="F991" s="219" t="s">
        <v>327</v>
      </c>
      <c r="H991" s="220" t="n">
        <v>1271.99</v>
      </c>
      <c r="I991" s="203"/>
      <c r="L991" s="198"/>
      <c r="M991" s="204"/>
      <c r="N991" s="205"/>
      <c r="O991" s="205"/>
      <c r="P991" s="205"/>
      <c r="Q991" s="205"/>
      <c r="R991" s="205"/>
      <c r="S991" s="205"/>
      <c r="T991" s="206"/>
      <c r="AT991" s="207" t="s">
        <v>158</v>
      </c>
      <c r="AU991" s="207" t="s">
        <v>81</v>
      </c>
      <c r="AV991" s="197" t="s">
        <v>81</v>
      </c>
      <c r="AW991" s="197" t="s">
        <v>36</v>
      </c>
      <c r="AX991" s="197" t="s">
        <v>72</v>
      </c>
      <c r="AY991" s="207" t="s">
        <v>149</v>
      </c>
    </row>
    <row r="992" s="239" customFormat="true" ht="13.5" hidden="false" customHeight="false" outlineLevel="0" collapsed="false">
      <c r="B992" s="240"/>
      <c r="D992" s="218" t="s">
        <v>158</v>
      </c>
      <c r="E992" s="248"/>
      <c r="F992" s="249" t="s">
        <v>288</v>
      </c>
      <c r="H992" s="250" t="n">
        <v>1888.58</v>
      </c>
      <c r="I992" s="244"/>
      <c r="L992" s="240"/>
      <c r="M992" s="245"/>
      <c r="N992" s="246"/>
      <c r="O992" s="246"/>
      <c r="P992" s="246"/>
      <c r="Q992" s="246"/>
      <c r="R992" s="246"/>
      <c r="S992" s="246"/>
      <c r="T992" s="247"/>
      <c r="AT992" s="248" t="s">
        <v>158</v>
      </c>
      <c r="AU992" s="248" t="s">
        <v>81</v>
      </c>
      <c r="AV992" s="239" t="s">
        <v>169</v>
      </c>
      <c r="AW992" s="239" t="s">
        <v>36</v>
      </c>
      <c r="AX992" s="239" t="s">
        <v>72</v>
      </c>
      <c r="AY992" s="248" t="s">
        <v>149</v>
      </c>
    </row>
    <row r="993" s="197" customFormat="true" ht="13.5" hidden="false" customHeight="false" outlineLevel="0" collapsed="false">
      <c r="B993" s="198"/>
      <c r="D993" s="218" t="s">
        <v>158</v>
      </c>
      <c r="E993" s="207"/>
      <c r="F993" s="219" t="s">
        <v>364</v>
      </c>
      <c r="H993" s="220" t="n">
        <v>104.52</v>
      </c>
      <c r="I993" s="203"/>
      <c r="L993" s="198"/>
      <c r="M993" s="204"/>
      <c r="N993" s="205"/>
      <c r="O993" s="205"/>
      <c r="P993" s="205"/>
      <c r="Q993" s="205"/>
      <c r="R993" s="205"/>
      <c r="S993" s="205"/>
      <c r="T993" s="206"/>
      <c r="AT993" s="207" t="s">
        <v>158</v>
      </c>
      <c r="AU993" s="207" t="s">
        <v>81</v>
      </c>
      <c r="AV993" s="197" t="s">
        <v>81</v>
      </c>
      <c r="AW993" s="197" t="s">
        <v>36</v>
      </c>
      <c r="AX993" s="197" t="s">
        <v>72</v>
      </c>
      <c r="AY993" s="207" t="s">
        <v>149</v>
      </c>
    </row>
    <row r="994" s="197" customFormat="true" ht="13.5" hidden="false" customHeight="false" outlineLevel="0" collapsed="false">
      <c r="B994" s="198"/>
      <c r="D994" s="218" t="s">
        <v>158</v>
      </c>
      <c r="E994" s="207"/>
      <c r="F994" s="219" t="s">
        <v>366</v>
      </c>
      <c r="H994" s="220" t="n">
        <v>37.57</v>
      </c>
      <c r="I994" s="203"/>
      <c r="L994" s="198"/>
      <c r="M994" s="204"/>
      <c r="N994" s="205"/>
      <c r="O994" s="205"/>
      <c r="P994" s="205"/>
      <c r="Q994" s="205"/>
      <c r="R994" s="205"/>
      <c r="S994" s="205"/>
      <c r="T994" s="206"/>
      <c r="AT994" s="207" t="s">
        <v>158</v>
      </c>
      <c r="AU994" s="207" t="s">
        <v>81</v>
      </c>
      <c r="AV994" s="197" t="s">
        <v>81</v>
      </c>
      <c r="AW994" s="197" t="s">
        <v>36</v>
      </c>
      <c r="AX994" s="197" t="s">
        <v>72</v>
      </c>
      <c r="AY994" s="207" t="s">
        <v>149</v>
      </c>
    </row>
    <row r="995" s="197" customFormat="true" ht="13.5" hidden="false" customHeight="false" outlineLevel="0" collapsed="false">
      <c r="B995" s="198"/>
      <c r="D995" s="218" t="s">
        <v>158</v>
      </c>
      <c r="E995" s="207"/>
      <c r="F995" s="219" t="s">
        <v>368</v>
      </c>
      <c r="H995" s="220" t="n">
        <v>51.61</v>
      </c>
      <c r="I995" s="203"/>
      <c r="L995" s="198"/>
      <c r="M995" s="204"/>
      <c r="N995" s="205"/>
      <c r="O995" s="205"/>
      <c r="P995" s="205"/>
      <c r="Q995" s="205"/>
      <c r="R995" s="205"/>
      <c r="S995" s="205"/>
      <c r="T995" s="206"/>
      <c r="AT995" s="207" t="s">
        <v>158</v>
      </c>
      <c r="AU995" s="207" t="s">
        <v>81</v>
      </c>
      <c r="AV995" s="197" t="s">
        <v>81</v>
      </c>
      <c r="AW995" s="197" t="s">
        <v>36</v>
      </c>
      <c r="AX995" s="197" t="s">
        <v>72</v>
      </c>
      <c r="AY995" s="207" t="s">
        <v>149</v>
      </c>
    </row>
    <row r="996" s="197" customFormat="true" ht="13.5" hidden="false" customHeight="false" outlineLevel="0" collapsed="false">
      <c r="B996" s="198"/>
      <c r="D996" s="218" t="s">
        <v>158</v>
      </c>
      <c r="E996" s="207"/>
      <c r="F996" s="219" t="s">
        <v>370</v>
      </c>
      <c r="H996" s="220" t="n">
        <v>57.46</v>
      </c>
      <c r="I996" s="203"/>
      <c r="L996" s="198"/>
      <c r="M996" s="204"/>
      <c r="N996" s="205"/>
      <c r="O996" s="205"/>
      <c r="P996" s="205"/>
      <c r="Q996" s="205"/>
      <c r="R996" s="205"/>
      <c r="S996" s="205"/>
      <c r="T996" s="206"/>
      <c r="AT996" s="207" t="s">
        <v>158</v>
      </c>
      <c r="AU996" s="207" t="s">
        <v>81</v>
      </c>
      <c r="AV996" s="197" t="s">
        <v>81</v>
      </c>
      <c r="AW996" s="197" t="s">
        <v>36</v>
      </c>
      <c r="AX996" s="197" t="s">
        <v>72</v>
      </c>
      <c r="AY996" s="207" t="s">
        <v>149</v>
      </c>
    </row>
    <row r="997" s="197" customFormat="true" ht="13.5" hidden="false" customHeight="false" outlineLevel="0" collapsed="false">
      <c r="B997" s="198"/>
      <c r="D997" s="218" t="s">
        <v>158</v>
      </c>
      <c r="E997" s="207"/>
      <c r="F997" s="219" t="s">
        <v>372</v>
      </c>
      <c r="H997" s="220" t="n">
        <v>23.858</v>
      </c>
      <c r="I997" s="203"/>
      <c r="L997" s="198"/>
      <c r="M997" s="204"/>
      <c r="N997" s="205"/>
      <c r="O997" s="205"/>
      <c r="P997" s="205"/>
      <c r="Q997" s="205"/>
      <c r="R997" s="205"/>
      <c r="S997" s="205"/>
      <c r="T997" s="206"/>
      <c r="AT997" s="207" t="s">
        <v>158</v>
      </c>
      <c r="AU997" s="207" t="s">
        <v>81</v>
      </c>
      <c r="AV997" s="197" t="s">
        <v>81</v>
      </c>
      <c r="AW997" s="197" t="s">
        <v>36</v>
      </c>
      <c r="AX997" s="197" t="s">
        <v>72</v>
      </c>
      <c r="AY997" s="207" t="s">
        <v>149</v>
      </c>
    </row>
    <row r="998" s="197" customFormat="true" ht="13.5" hidden="false" customHeight="false" outlineLevel="0" collapsed="false">
      <c r="B998" s="198"/>
      <c r="D998" s="218" t="s">
        <v>158</v>
      </c>
      <c r="E998" s="207"/>
      <c r="F998" s="219" t="s">
        <v>373</v>
      </c>
      <c r="H998" s="220" t="n">
        <v>109.72</v>
      </c>
      <c r="I998" s="203"/>
      <c r="L998" s="198"/>
      <c r="M998" s="204"/>
      <c r="N998" s="205"/>
      <c r="O998" s="205"/>
      <c r="P998" s="205"/>
      <c r="Q998" s="205"/>
      <c r="R998" s="205"/>
      <c r="S998" s="205"/>
      <c r="T998" s="206"/>
      <c r="AT998" s="207" t="s">
        <v>158</v>
      </c>
      <c r="AU998" s="207" t="s">
        <v>81</v>
      </c>
      <c r="AV998" s="197" t="s">
        <v>81</v>
      </c>
      <c r="AW998" s="197" t="s">
        <v>36</v>
      </c>
      <c r="AX998" s="197" t="s">
        <v>72</v>
      </c>
      <c r="AY998" s="207" t="s">
        <v>149</v>
      </c>
    </row>
    <row r="999" s="197" customFormat="true" ht="13.5" hidden="false" customHeight="false" outlineLevel="0" collapsed="false">
      <c r="B999" s="198"/>
      <c r="D999" s="218" t="s">
        <v>158</v>
      </c>
      <c r="E999" s="207"/>
      <c r="F999" s="219" t="s">
        <v>375</v>
      </c>
      <c r="H999" s="220" t="n">
        <v>51.87</v>
      </c>
      <c r="I999" s="203"/>
      <c r="L999" s="198"/>
      <c r="M999" s="204"/>
      <c r="N999" s="205"/>
      <c r="O999" s="205"/>
      <c r="P999" s="205"/>
      <c r="Q999" s="205"/>
      <c r="R999" s="205"/>
      <c r="S999" s="205"/>
      <c r="T999" s="206"/>
      <c r="AT999" s="207" t="s">
        <v>158</v>
      </c>
      <c r="AU999" s="207" t="s">
        <v>81</v>
      </c>
      <c r="AV999" s="197" t="s">
        <v>81</v>
      </c>
      <c r="AW999" s="197" t="s">
        <v>36</v>
      </c>
      <c r="AX999" s="197" t="s">
        <v>72</v>
      </c>
      <c r="AY999" s="207" t="s">
        <v>149</v>
      </c>
    </row>
    <row r="1000" s="197" customFormat="true" ht="13.5" hidden="false" customHeight="false" outlineLevel="0" collapsed="false">
      <c r="B1000" s="198"/>
      <c r="D1000" s="218" t="s">
        <v>158</v>
      </c>
      <c r="E1000" s="207"/>
      <c r="F1000" s="219" t="s">
        <v>377</v>
      </c>
      <c r="H1000" s="220" t="n">
        <v>103.22</v>
      </c>
      <c r="I1000" s="203"/>
      <c r="L1000" s="198"/>
      <c r="M1000" s="204"/>
      <c r="N1000" s="205"/>
      <c r="O1000" s="205"/>
      <c r="P1000" s="205"/>
      <c r="Q1000" s="205"/>
      <c r="R1000" s="205"/>
      <c r="S1000" s="205"/>
      <c r="T1000" s="206"/>
      <c r="AT1000" s="207" t="s">
        <v>158</v>
      </c>
      <c r="AU1000" s="207" t="s">
        <v>81</v>
      </c>
      <c r="AV1000" s="197" t="s">
        <v>81</v>
      </c>
      <c r="AW1000" s="197" t="s">
        <v>36</v>
      </c>
      <c r="AX1000" s="197" t="s">
        <v>72</v>
      </c>
      <c r="AY1000" s="207" t="s">
        <v>149</v>
      </c>
    </row>
    <row r="1001" s="197" customFormat="true" ht="13.5" hidden="false" customHeight="false" outlineLevel="0" collapsed="false">
      <c r="B1001" s="198"/>
      <c r="D1001" s="218" t="s">
        <v>158</v>
      </c>
      <c r="E1001" s="207"/>
      <c r="F1001" s="219" t="s">
        <v>379</v>
      </c>
      <c r="H1001" s="220" t="n">
        <v>55.432</v>
      </c>
      <c r="I1001" s="203"/>
      <c r="L1001" s="198"/>
      <c r="M1001" s="204"/>
      <c r="N1001" s="205"/>
      <c r="O1001" s="205"/>
      <c r="P1001" s="205"/>
      <c r="Q1001" s="205"/>
      <c r="R1001" s="205"/>
      <c r="S1001" s="205"/>
      <c r="T1001" s="206"/>
      <c r="AT1001" s="207" t="s">
        <v>158</v>
      </c>
      <c r="AU1001" s="207" t="s">
        <v>81</v>
      </c>
      <c r="AV1001" s="197" t="s">
        <v>81</v>
      </c>
      <c r="AW1001" s="197" t="s">
        <v>36</v>
      </c>
      <c r="AX1001" s="197" t="s">
        <v>72</v>
      </c>
      <c r="AY1001" s="207" t="s">
        <v>149</v>
      </c>
    </row>
    <row r="1002" s="197" customFormat="true" ht="13.5" hidden="false" customHeight="false" outlineLevel="0" collapsed="false">
      <c r="B1002" s="198"/>
      <c r="D1002" s="218" t="s">
        <v>158</v>
      </c>
      <c r="E1002" s="207"/>
      <c r="F1002" s="219" t="s">
        <v>381</v>
      </c>
      <c r="H1002" s="220" t="n">
        <v>46.28</v>
      </c>
      <c r="I1002" s="203"/>
      <c r="L1002" s="198"/>
      <c r="M1002" s="204"/>
      <c r="N1002" s="205"/>
      <c r="O1002" s="205"/>
      <c r="P1002" s="205"/>
      <c r="Q1002" s="205"/>
      <c r="R1002" s="205"/>
      <c r="S1002" s="205"/>
      <c r="T1002" s="206"/>
      <c r="AT1002" s="207" t="s">
        <v>158</v>
      </c>
      <c r="AU1002" s="207" t="s">
        <v>81</v>
      </c>
      <c r="AV1002" s="197" t="s">
        <v>81</v>
      </c>
      <c r="AW1002" s="197" t="s">
        <v>36</v>
      </c>
      <c r="AX1002" s="197" t="s">
        <v>72</v>
      </c>
      <c r="AY1002" s="207" t="s">
        <v>149</v>
      </c>
    </row>
    <row r="1003" s="197" customFormat="true" ht="13.5" hidden="false" customHeight="false" outlineLevel="0" collapsed="false">
      <c r="B1003" s="198"/>
      <c r="D1003" s="218" t="s">
        <v>158</v>
      </c>
      <c r="E1003" s="207"/>
      <c r="F1003" s="219" t="s">
        <v>382</v>
      </c>
      <c r="H1003" s="220" t="n">
        <v>52.936</v>
      </c>
      <c r="I1003" s="203"/>
      <c r="L1003" s="198"/>
      <c r="M1003" s="204"/>
      <c r="N1003" s="205"/>
      <c r="O1003" s="205"/>
      <c r="P1003" s="205"/>
      <c r="Q1003" s="205"/>
      <c r="R1003" s="205"/>
      <c r="S1003" s="205"/>
      <c r="T1003" s="206"/>
      <c r="AT1003" s="207" t="s">
        <v>158</v>
      </c>
      <c r="AU1003" s="207" t="s">
        <v>81</v>
      </c>
      <c r="AV1003" s="197" t="s">
        <v>81</v>
      </c>
      <c r="AW1003" s="197" t="s">
        <v>36</v>
      </c>
      <c r="AX1003" s="197" t="s">
        <v>72</v>
      </c>
      <c r="AY1003" s="207" t="s">
        <v>149</v>
      </c>
    </row>
    <row r="1004" s="197" customFormat="true" ht="13.5" hidden="false" customHeight="false" outlineLevel="0" collapsed="false">
      <c r="B1004" s="198"/>
      <c r="D1004" s="218" t="s">
        <v>158</v>
      </c>
      <c r="E1004" s="207"/>
      <c r="F1004" s="219" t="s">
        <v>383</v>
      </c>
      <c r="H1004" s="220" t="n">
        <v>85.28</v>
      </c>
      <c r="I1004" s="203"/>
      <c r="L1004" s="198"/>
      <c r="M1004" s="204"/>
      <c r="N1004" s="205"/>
      <c r="O1004" s="205"/>
      <c r="P1004" s="205"/>
      <c r="Q1004" s="205"/>
      <c r="R1004" s="205"/>
      <c r="S1004" s="205"/>
      <c r="T1004" s="206"/>
      <c r="AT1004" s="207" t="s">
        <v>158</v>
      </c>
      <c r="AU1004" s="207" t="s">
        <v>81</v>
      </c>
      <c r="AV1004" s="197" t="s">
        <v>81</v>
      </c>
      <c r="AW1004" s="197" t="s">
        <v>36</v>
      </c>
      <c r="AX1004" s="197" t="s">
        <v>72</v>
      </c>
      <c r="AY1004" s="207" t="s">
        <v>149</v>
      </c>
    </row>
    <row r="1005" s="197" customFormat="true" ht="13.5" hidden="false" customHeight="false" outlineLevel="0" collapsed="false">
      <c r="B1005" s="198"/>
      <c r="D1005" s="218" t="s">
        <v>158</v>
      </c>
      <c r="E1005" s="207"/>
      <c r="F1005" s="219" t="s">
        <v>385</v>
      </c>
      <c r="H1005" s="220" t="n">
        <v>33.249</v>
      </c>
      <c r="I1005" s="203"/>
      <c r="L1005" s="198"/>
      <c r="M1005" s="204"/>
      <c r="N1005" s="205"/>
      <c r="O1005" s="205"/>
      <c r="P1005" s="205"/>
      <c r="Q1005" s="205"/>
      <c r="R1005" s="205"/>
      <c r="S1005" s="205"/>
      <c r="T1005" s="206"/>
      <c r="AT1005" s="207" t="s">
        <v>158</v>
      </c>
      <c r="AU1005" s="207" t="s">
        <v>81</v>
      </c>
      <c r="AV1005" s="197" t="s">
        <v>81</v>
      </c>
      <c r="AW1005" s="197" t="s">
        <v>36</v>
      </c>
      <c r="AX1005" s="197" t="s">
        <v>72</v>
      </c>
      <c r="AY1005" s="207" t="s">
        <v>149</v>
      </c>
    </row>
    <row r="1006" s="197" customFormat="true" ht="13.5" hidden="false" customHeight="false" outlineLevel="0" collapsed="false">
      <c r="B1006" s="198"/>
      <c r="D1006" s="218" t="s">
        <v>158</v>
      </c>
      <c r="E1006" s="207"/>
      <c r="F1006" s="219" t="s">
        <v>387</v>
      </c>
      <c r="H1006" s="220" t="n">
        <v>102.18</v>
      </c>
      <c r="I1006" s="203"/>
      <c r="L1006" s="198"/>
      <c r="M1006" s="204"/>
      <c r="N1006" s="205"/>
      <c r="O1006" s="205"/>
      <c r="P1006" s="205"/>
      <c r="Q1006" s="205"/>
      <c r="R1006" s="205"/>
      <c r="S1006" s="205"/>
      <c r="T1006" s="206"/>
      <c r="AT1006" s="207" t="s">
        <v>158</v>
      </c>
      <c r="AU1006" s="207" t="s">
        <v>81</v>
      </c>
      <c r="AV1006" s="197" t="s">
        <v>81</v>
      </c>
      <c r="AW1006" s="197" t="s">
        <v>36</v>
      </c>
      <c r="AX1006" s="197" t="s">
        <v>72</v>
      </c>
      <c r="AY1006" s="207" t="s">
        <v>149</v>
      </c>
    </row>
    <row r="1007" s="197" customFormat="true" ht="13.5" hidden="false" customHeight="false" outlineLevel="0" collapsed="false">
      <c r="B1007" s="198"/>
      <c r="D1007" s="218" t="s">
        <v>158</v>
      </c>
      <c r="E1007" s="207"/>
      <c r="F1007" s="219" t="s">
        <v>389</v>
      </c>
      <c r="H1007" s="220" t="n">
        <v>69.68</v>
      </c>
      <c r="I1007" s="203"/>
      <c r="L1007" s="198"/>
      <c r="M1007" s="204"/>
      <c r="N1007" s="205"/>
      <c r="O1007" s="205"/>
      <c r="P1007" s="205"/>
      <c r="Q1007" s="205"/>
      <c r="R1007" s="205"/>
      <c r="S1007" s="205"/>
      <c r="T1007" s="206"/>
      <c r="AT1007" s="207" t="s">
        <v>158</v>
      </c>
      <c r="AU1007" s="207" t="s">
        <v>81</v>
      </c>
      <c r="AV1007" s="197" t="s">
        <v>81</v>
      </c>
      <c r="AW1007" s="197" t="s">
        <v>36</v>
      </c>
      <c r="AX1007" s="197" t="s">
        <v>72</v>
      </c>
      <c r="AY1007" s="207" t="s">
        <v>149</v>
      </c>
    </row>
    <row r="1008" s="197" customFormat="true" ht="13.5" hidden="false" customHeight="false" outlineLevel="0" collapsed="false">
      <c r="B1008" s="198"/>
      <c r="D1008" s="218" t="s">
        <v>158</v>
      </c>
      <c r="E1008" s="207"/>
      <c r="F1008" s="219" t="s">
        <v>391</v>
      </c>
      <c r="H1008" s="220" t="n">
        <v>57.398</v>
      </c>
      <c r="I1008" s="203"/>
      <c r="L1008" s="198"/>
      <c r="M1008" s="204"/>
      <c r="N1008" s="205"/>
      <c r="O1008" s="205"/>
      <c r="P1008" s="205"/>
      <c r="Q1008" s="205"/>
      <c r="R1008" s="205"/>
      <c r="S1008" s="205"/>
      <c r="T1008" s="206"/>
      <c r="AT1008" s="207" t="s">
        <v>158</v>
      </c>
      <c r="AU1008" s="207" t="s">
        <v>81</v>
      </c>
      <c r="AV1008" s="197" t="s">
        <v>81</v>
      </c>
      <c r="AW1008" s="197" t="s">
        <v>36</v>
      </c>
      <c r="AX1008" s="197" t="s">
        <v>72</v>
      </c>
      <c r="AY1008" s="207" t="s">
        <v>149</v>
      </c>
    </row>
    <row r="1009" s="197" customFormat="true" ht="13.5" hidden="false" customHeight="false" outlineLevel="0" collapsed="false">
      <c r="B1009" s="198"/>
      <c r="D1009" s="218" t="s">
        <v>158</v>
      </c>
      <c r="E1009" s="207"/>
      <c r="F1009" s="219" t="s">
        <v>393</v>
      </c>
      <c r="H1009" s="220" t="n">
        <v>68.578</v>
      </c>
      <c r="I1009" s="203"/>
      <c r="L1009" s="198"/>
      <c r="M1009" s="204"/>
      <c r="N1009" s="205"/>
      <c r="O1009" s="205"/>
      <c r="P1009" s="205"/>
      <c r="Q1009" s="205"/>
      <c r="R1009" s="205"/>
      <c r="S1009" s="205"/>
      <c r="T1009" s="206"/>
      <c r="AT1009" s="207" t="s">
        <v>158</v>
      </c>
      <c r="AU1009" s="207" t="s">
        <v>81</v>
      </c>
      <c r="AV1009" s="197" t="s">
        <v>81</v>
      </c>
      <c r="AW1009" s="197" t="s">
        <v>36</v>
      </c>
      <c r="AX1009" s="197" t="s">
        <v>72</v>
      </c>
      <c r="AY1009" s="207" t="s">
        <v>149</v>
      </c>
    </row>
    <row r="1010" s="197" customFormat="true" ht="13.5" hidden="false" customHeight="false" outlineLevel="0" collapsed="false">
      <c r="B1010" s="198"/>
      <c r="D1010" s="218" t="s">
        <v>158</v>
      </c>
      <c r="E1010" s="207"/>
      <c r="F1010" s="219" t="s">
        <v>394</v>
      </c>
      <c r="H1010" s="220" t="n">
        <v>28.6</v>
      </c>
      <c r="I1010" s="203"/>
      <c r="L1010" s="198"/>
      <c r="M1010" s="204"/>
      <c r="N1010" s="205"/>
      <c r="O1010" s="205"/>
      <c r="P1010" s="205"/>
      <c r="Q1010" s="205"/>
      <c r="R1010" s="205"/>
      <c r="S1010" s="205"/>
      <c r="T1010" s="206"/>
      <c r="AT1010" s="207" t="s">
        <v>158</v>
      </c>
      <c r="AU1010" s="207" t="s">
        <v>81</v>
      </c>
      <c r="AV1010" s="197" t="s">
        <v>81</v>
      </c>
      <c r="AW1010" s="197" t="s">
        <v>36</v>
      </c>
      <c r="AX1010" s="197" t="s">
        <v>72</v>
      </c>
      <c r="AY1010" s="207" t="s">
        <v>149</v>
      </c>
    </row>
    <row r="1011" s="197" customFormat="true" ht="13.5" hidden="false" customHeight="false" outlineLevel="0" collapsed="false">
      <c r="B1011" s="198"/>
      <c r="D1011" s="218" t="s">
        <v>158</v>
      </c>
      <c r="E1011" s="207"/>
      <c r="F1011" s="219" t="s">
        <v>395</v>
      </c>
      <c r="H1011" s="220" t="n">
        <v>75.79</v>
      </c>
      <c r="I1011" s="203"/>
      <c r="L1011" s="198"/>
      <c r="M1011" s="204"/>
      <c r="N1011" s="205"/>
      <c r="O1011" s="205"/>
      <c r="P1011" s="205"/>
      <c r="Q1011" s="205"/>
      <c r="R1011" s="205"/>
      <c r="S1011" s="205"/>
      <c r="T1011" s="206"/>
      <c r="AT1011" s="207" t="s">
        <v>158</v>
      </c>
      <c r="AU1011" s="207" t="s">
        <v>81</v>
      </c>
      <c r="AV1011" s="197" t="s">
        <v>81</v>
      </c>
      <c r="AW1011" s="197" t="s">
        <v>36</v>
      </c>
      <c r="AX1011" s="197" t="s">
        <v>72</v>
      </c>
      <c r="AY1011" s="207" t="s">
        <v>149</v>
      </c>
    </row>
    <row r="1012" s="197" customFormat="true" ht="13.5" hidden="false" customHeight="false" outlineLevel="0" collapsed="false">
      <c r="B1012" s="198"/>
      <c r="D1012" s="218" t="s">
        <v>158</v>
      </c>
      <c r="E1012" s="207"/>
      <c r="F1012" s="219" t="s">
        <v>397</v>
      </c>
      <c r="H1012" s="220" t="n">
        <v>38.808</v>
      </c>
      <c r="I1012" s="203"/>
      <c r="L1012" s="198"/>
      <c r="M1012" s="204"/>
      <c r="N1012" s="205"/>
      <c r="O1012" s="205"/>
      <c r="P1012" s="205"/>
      <c r="Q1012" s="205"/>
      <c r="R1012" s="205"/>
      <c r="S1012" s="205"/>
      <c r="T1012" s="206"/>
      <c r="AT1012" s="207" t="s">
        <v>158</v>
      </c>
      <c r="AU1012" s="207" t="s">
        <v>81</v>
      </c>
      <c r="AV1012" s="197" t="s">
        <v>81</v>
      </c>
      <c r="AW1012" s="197" t="s">
        <v>36</v>
      </c>
      <c r="AX1012" s="197" t="s">
        <v>72</v>
      </c>
      <c r="AY1012" s="207" t="s">
        <v>149</v>
      </c>
    </row>
    <row r="1013" s="197" customFormat="true" ht="13.5" hidden="false" customHeight="false" outlineLevel="0" collapsed="false">
      <c r="B1013" s="198"/>
      <c r="D1013" s="218" t="s">
        <v>158</v>
      </c>
      <c r="E1013" s="207"/>
      <c r="F1013" s="219" t="s">
        <v>399</v>
      </c>
      <c r="H1013" s="220" t="n">
        <v>36.598</v>
      </c>
      <c r="I1013" s="203"/>
      <c r="L1013" s="198"/>
      <c r="M1013" s="204"/>
      <c r="N1013" s="205"/>
      <c r="O1013" s="205"/>
      <c r="P1013" s="205"/>
      <c r="Q1013" s="205"/>
      <c r="R1013" s="205"/>
      <c r="S1013" s="205"/>
      <c r="T1013" s="206"/>
      <c r="AT1013" s="207" t="s">
        <v>158</v>
      </c>
      <c r="AU1013" s="207" t="s">
        <v>81</v>
      </c>
      <c r="AV1013" s="197" t="s">
        <v>81</v>
      </c>
      <c r="AW1013" s="197" t="s">
        <v>36</v>
      </c>
      <c r="AX1013" s="197" t="s">
        <v>72</v>
      </c>
      <c r="AY1013" s="207" t="s">
        <v>149</v>
      </c>
    </row>
    <row r="1014" s="239" customFormat="true" ht="13.5" hidden="false" customHeight="false" outlineLevel="0" collapsed="false">
      <c r="B1014" s="240"/>
      <c r="D1014" s="218" t="s">
        <v>158</v>
      </c>
      <c r="E1014" s="248"/>
      <c r="F1014" s="249" t="s">
        <v>288</v>
      </c>
      <c r="H1014" s="250" t="n">
        <v>1290.637</v>
      </c>
      <c r="I1014" s="244"/>
      <c r="L1014" s="240"/>
      <c r="M1014" s="245"/>
      <c r="N1014" s="246"/>
      <c r="O1014" s="246"/>
      <c r="P1014" s="246"/>
      <c r="Q1014" s="246"/>
      <c r="R1014" s="246"/>
      <c r="S1014" s="246"/>
      <c r="T1014" s="247"/>
      <c r="AT1014" s="248" t="s">
        <v>158</v>
      </c>
      <c r="AU1014" s="248" t="s">
        <v>81</v>
      </c>
      <c r="AV1014" s="239" t="s">
        <v>169</v>
      </c>
      <c r="AW1014" s="239" t="s">
        <v>36</v>
      </c>
      <c r="AX1014" s="239" t="s">
        <v>72</v>
      </c>
      <c r="AY1014" s="248" t="s">
        <v>149</v>
      </c>
    </row>
    <row r="1015" s="197" customFormat="true" ht="13.5" hidden="false" customHeight="false" outlineLevel="0" collapsed="false">
      <c r="B1015" s="198"/>
      <c r="D1015" s="218" t="s">
        <v>158</v>
      </c>
      <c r="E1015" s="207"/>
      <c r="F1015" s="219" t="s">
        <v>400</v>
      </c>
      <c r="H1015" s="220" t="n">
        <v>71.12</v>
      </c>
      <c r="I1015" s="203"/>
      <c r="L1015" s="198"/>
      <c r="M1015" s="204"/>
      <c r="N1015" s="205"/>
      <c r="O1015" s="205"/>
      <c r="P1015" s="205"/>
      <c r="Q1015" s="205"/>
      <c r="R1015" s="205"/>
      <c r="S1015" s="205"/>
      <c r="T1015" s="206"/>
      <c r="AT1015" s="207" t="s">
        <v>158</v>
      </c>
      <c r="AU1015" s="207" t="s">
        <v>81</v>
      </c>
      <c r="AV1015" s="197" t="s">
        <v>81</v>
      </c>
      <c r="AW1015" s="197" t="s">
        <v>36</v>
      </c>
      <c r="AX1015" s="197" t="s">
        <v>72</v>
      </c>
      <c r="AY1015" s="207" t="s">
        <v>149</v>
      </c>
    </row>
    <row r="1016" s="197" customFormat="true" ht="13.5" hidden="false" customHeight="false" outlineLevel="0" collapsed="false">
      <c r="B1016" s="198"/>
      <c r="D1016" s="218" t="s">
        <v>158</v>
      </c>
      <c r="E1016" s="207"/>
      <c r="F1016" s="219" t="s">
        <v>402</v>
      </c>
      <c r="H1016" s="220" t="n">
        <v>49.42</v>
      </c>
      <c r="I1016" s="203"/>
      <c r="L1016" s="198"/>
      <c r="M1016" s="204"/>
      <c r="N1016" s="205"/>
      <c r="O1016" s="205"/>
      <c r="P1016" s="205"/>
      <c r="Q1016" s="205"/>
      <c r="R1016" s="205"/>
      <c r="S1016" s="205"/>
      <c r="T1016" s="206"/>
      <c r="AT1016" s="207" t="s">
        <v>158</v>
      </c>
      <c r="AU1016" s="207" t="s">
        <v>81</v>
      </c>
      <c r="AV1016" s="197" t="s">
        <v>81</v>
      </c>
      <c r="AW1016" s="197" t="s">
        <v>36</v>
      </c>
      <c r="AX1016" s="197" t="s">
        <v>72</v>
      </c>
      <c r="AY1016" s="207" t="s">
        <v>149</v>
      </c>
    </row>
    <row r="1017" s="197" customFormat="true" ht="13.5" hidden="false" customHeight="false" outlineLevel="0" collapsed="false">
      <c r="B1017" s="198"/>
      <c r="D1017" s="218" t="s">
        <v>158</v>
      </c>
      <c r="E1017" s="207"/>
      <c r="F1017" s="219" t="s">
        <v>404</v>
      </c>
      <c r="H1017" s="220" t="n">
        <v>43.68</v>
      </c>
      <c r="I1017" s="203"/>
      <c r="L1017" s="198"/>
      <c r="M1017" s="204"/>
      <c r="N1017" s="205"/>
      <c r="O1017" s="205"/>
      <c r="P1017" s="205"/>
      <c r="Q1017" s="205"/>
      <c r="R1017" s="205"/>
      <c r="S1017" s="205"/>
      <c r="T1017" s="206"/>
      <c r="AT1017" s="207" t="s">
        <v>158</v>
      </c>
      <c r="AU1017" s="207" t="s">
        <v>81</v>
      </c>
      <c r="AV1017" s="197" t="s">
        <v>81</v>
      </c>
      <c r="AW1017" s="197" t="s">
        <v>36</v>
      </c>
      <c r="AX1017" s="197" t="s">
        <v>72</v>
      </c>
      <c r="AY1017" s="207" t="s">
        <v>149</v>
      </c>
    </row>
    <row r="1018" s="197" customFormat="true" ht="13.5" hidden="false" customHeight="false" outlineLevel="0" collapsed="false">
      <c r="B1018" s="198"/>
      <c r="D1018" s="218" t="s">
        <v>158</v>
      </c>
      <c r="E1018" s="207"/>
      <c r="F1018" s="219" t="s">
        <v>405</v>
      </c>
      <c r="H1018" s="220" t="n">
        <v>65.94</v>
      </c>
      <c r="I1018" s="203"/>
      <c r="L1018" s="198"/>
      <c r="M1018" s="204"/>
      <c r="N1018" s="205"/>
      <c r="O1018" s="205"/>
      <c r="P1018" s="205"/>
      <c r="Q1018" s="205"/>
      <c r="R1018" s="205"/>
      <c r="S1018" s="205"/>
      <c r="T1018" s="206"/>
      <c r="AT1018" s="207" t="s">
        <v>158</v>
      </c>
      <c r="AU1018" s="207" t="s">
        <v>81</v>
      </c>
      <c r="AV1018" s="197" t="s">
        <v>81</v>
      </c>
      <c r="AW1018" s="197" t="s">
        <v>36</v>
      </c>
      <c r="AX1018" s="197" t="s">
        <v>72</v>
      </c>
      <c r="AY1018" s="207" t="s">
        <v>149</v>
      </c>
    </row>
    <row r="1019" s="197" customFormat="true" ht="13.5" hidden="false" customHeight="false" outlineLevel="0" collapsed="false">
      <c r="B1019" s="198"/>
      <c r="D1019" s="218" t="s">
        <v>158</v>
      </c>
      <c r="E1019" s="207"/>
      <c r="F1019" s="219" t="s">
        <v>407</v>
      </c>
      <c r="H1019" s="220" t="n">
        <v>162.68</v>
      </c>
      <c r="I1019" s="203"/>
      <c r="L1019" s="198"/>
      <c r="M1019" s="204"/>
      <c r="N1019" s="205"/>
      <c r="O1019" s="205"/>
      <c r="P1019" s="205"/>
      <c r="Q1019" s="205"/>
      <c r="R1019" s="205"/>
      <c r="S1019" s="205"/>
      <c r="T1019" s="206"/>
      <c r="AT1019" s="207" t="s">
        <v>158</v>
      </c>
      <c r="AU1019" s="207" t="s">
        <v>81</v>
      </c>
      <c r="AV1019" s="197" t="s">
        <v>81</v>
      </c>
      <c r="AW1019" s="197" t="s">
        <v>36</v>
      </c>
      <c r="AX1019" s="197" t="s">
        <v>72</v>
      </c>
      <c r="AY1019" s="207" t="s">
        <v>149</v>
      </c>
    </row>
    <row r="1020" s="197" customFormat="true" ht="13.5" hidden="false" customHeight="false" outlineLevel="0" collapsed="false">
      <c r="B1020" s="198"/>
      <c r="D1020" s="218" t="s">
        <v>158</v>
      </c>
      <c r="E1020" s="207"/>
      <c r="F1020" s="219" t="s">
        <v>409</v>
      </c>
      <c r="H1020" s="220" t="n">
        <v>82.6</v>
      </c>
      <c r="I1020" s="203"/>
      <c r="L1020" s="198"/>
      <c r="M1020" s="204"/>
      <c r="N1020" s="205"/>
      <c r="O1020" s="205"/>
      <c r="P1020" s="205"/>
      <c r="Q1020" s="205"/>
      <c r="R1020" s="205"/>
      <c r="S1020" s="205"/>
      <c r="T1020" s="206"/>
      <c r="AT1020" s="207" t="s">
        <v>158</v>
      </c>
      <c r="AU1020" s="207" t="s">
        <v>81</v>
      </c>
      <c r="AV1020" s="197" t="s">
        <v>81</v>
      </c>
      <c r="AW1020" s="197" t="s">
        <v>36</v>
      </c>
      <c r="AX1020" s="197" t="s">
        <v>72</v>
      </c>
      <c r="AY1020" s="207" t="s">
        <v>149</v>
      </c>
    </row>
    <row r="1021" s="197" customFormat="true" ht="13.5" hidden="false" customHeight="false" outlineLevel="0" collapsed="false">
      <c r="B1021" s="198"/>
      <c r="D1021" s="218" t="s">
        <v>158</v>
      </c>
      <c r="E1021" s="207"/>
      <c r="F1021" s="219" t="s">
        <v>411</v>
      </c>
      <c r="H1021" s="220" t="n">
        <v>83.58</v>
      </c>
      <c r="I1021" s="203"/>
      <c r="L1021" s="198"/>
      <c r="M1021" s="204"/>
      <c r="N1021" s="205"/>
      <c r="O1021" s="205"/>
      <c r="P1021" s="205"/>
      <c r="Q1021" s="205"/>
      <c r="R1021" s="205"/>
      <c r="S1021" s="205"/>
      <c r="T1021" s="206"/>
      <c r="AT1021" s="207" t="s">
        <v>158</v>
      </c>
      <c r="AU1021" s="207" t="s">
        <v>81</v>
      </c>
      <c r="AV1021" s="197" t="s">
        <v>81</v>
      </c>
      <c r="AW1021" s="197" t="s">
        <v>36</v>
      </c>
      <c r="AX1021" s="197" t="s">
        <v>72</v>
      </c>
      <c r="AY1021" s="207" t="s">
        <v>149</v>
      </c>
    </row>
    <row r="1022" s="197" customFormat="true" ht="13.5" hidden="false" customHeight="false" outlineLevel="0" collapsed="false">
      <c r="B1022" s="198"/>
      <c r="D1022" s="218" t="s">
        <v>158</v>
      </c>
      <c r="E1022" s="207"/>
      <c r="F1022" s="219" t="s">
        <v>413</v>
      </c>
      <c r="H1022" s="220" t="n">
        <v>83.58</v>
      </c>
      <c r="I1022" s="203"/>
      <c r="L1022" s="198"/>
      <c r="M1022" s="204"/>
      <c r="N1022" s="205"/>
      <c r="O1022" s="205"/>
      <c r="P1022" s="205"/>
      <c r="Q1022" s="205"/>
      <c r="R1022" s="205"/>
      <c r="S1022" s="205"/>
      <c r="T1022" s="206"/>
      <c r="AT1022" s="207" t="s">
        <v>158</v>
      </c>
      <c r="AU1022" s="207" t="s">
        <v>81</v>
      </c>
      <c r="AV1022" s="197" t="s">
        <v>81</v>
      </c>
      <c r="AW1022" s="197" t="s">
        <v>36</v>
      </c>
      <c r="AX1022" s="197" t="s">
        <v>72</v>
      </c>
      <c r="AY1022" s="207" t="s">
        <v>149</v>
      </c>
    </row>
    <row r="1023" s="197" customFormat="true" ht="13.5" hidden="false" customHeight="false" outlineLevel="0" collapsed="false">
      <c r="B1023" s="198"/>
      <c r="D1023" s="218" t="s">
        <v>158</v>
      </c>
      <c r="E1023" s="207"/>
      <c r="F1023" s="219" t="s">
        <v>409</v>
      </c>
      <c r="H1023" s="220" t="n">
        <v>82.6</v>
      </c>
      <c r="I1023" s="203"/>
      <c r="L1023" s="198"/>
      <c r="M1023" s="204"/>
      <c r="N1023" s="205"/>
      <c r="O1023" s="205"/>
      <c r="P1023" s="205"/>
      <c r="Q1023" s="205"/>
      <c r="R1023" s="205"/>
      <c r="S1023" s="205"/>
      <c r="T1023" s="206"/>
      <c r="AT1023" s="207" t="s">
        <v>158</v>
      </c>
      <c r="AU1023" s="207" t="s">
        <v>81</v>
      </c>
      <c r="AV1023" s="197" t="s">
        <v>81</v>
      </c>
      <c r="AW1023" s="197" t="s">
        <v>36</v>
      </c>
      <c r="AX1023" s="197" t="s">
        <v>72</v>
      </c>
      <c r="AY1023" s="207" t="s">
        <v>149</v>
      </c>
    </row>
    <row r="1024" s="197" customFormat="true" ht="13.5" hidden="false" customHeight="false" outlineLevel="0" collapsed="false">
      <c r="B1024" s="198"/>
      <c r="D1024" s="218" t="s">
        <v>158</v>
      </c>
      <c r="E1024" s="207"/>
      <c r="F1024" s="219" t="s">
        <v>415</v>
      </c>
      <c r="H1024" s="220" t="n">
        <v>73.08</v>
      </c>
      <c r="I1024" s="203"/>
      <c r="L1024" s="198"/>
      <c r="M1024" s="204"/>
      <c r="N1024" s="205"/>
      <c r="O1024" s="205"/>
      <c r="P1024" s="205"/>
      <c r="Q1024" s="205"/>
      <c r="R1024" s="205"/>
      <c r="S1024" s="205"/>
      <c r="T1024" s="206"/>
      <c r="AT1024" s="207" t="s">
        <v>158</v>
      </c>
      <c r="AU1024" s="207" t="s">
        <v>81</v>
      </c>
      <c r="AV1024" s="197" t="s">
        <v>81</v>
      </c>
      <c r="AW1024" s="197" t="s">
        <v>36</v>
      </c>
      <c r="AX1024" s="197" t="s">
        <v>72</v>
      </c>
      <c r="AY1024" s="207" t="s">
        <v>149</v>
      </c>
    </row>
    <row r="1025" s="197" customFormat="true" ht="13.5" hidden="false" customHeight="false" outlineLevel="0" collapsed="false">
      <c r="B1025" s="198"/>
      <c r="D1025" s="218" t="s">
        <v>158</v>
      </c>
      <c r="E1025" s="207"/>
      <c r="F1025" s="219" t="s">
        <v>417</v>
      </c>
      <c r="H1025" s="220" t="n">
        <v>46.2</v>
      </c>
      <c r="I1025" s="203"/>
      <c r="L1025" s="198"/>
      <c r="M1025" s="204"/>
      <c r="N1025" s="205"/>
      <c r="O1025" s="205"/>
      <c r="P1025" s="205"/>
      <c r="Q1025" s="205"/>
      <c r="R1025" s="205"/>
      <c r="S1025" s="205"/>
      <c r="T1025" s="206"/>
      <c r="AT1025" s="207" t="s">
        <v>158</v>
      </c>
      <c r="AU1025" s="207" t="s">
        <v>81</v>
      </c>
      <c r="AV1025" s="197" t="s">
        <v>81</v>
      </c>
      <c r="AW1025" s="197" t="s">
        <v>36</v>
      </c>
      <c r="AX1025" s="197" t="s">
        <v>72</v>
      </c>
      <c r="AY1025" s="207" t="s">
        <v>149</v>
      </c>
    </row>
    <row r="1026" s="197" customFormat="true" ht="13.5" hidden="false" customHeight="false" outlineLevel="0" collapsed="false">
      <c r="B1026" s="198"/>
      <c r="D1026" s="218" t="s">
        <v>158</v>
      </c>
      <c r="E1026" s="207"/>
      <c r="F1026" s="219" t="s">
        <v>419</v>
      </c>
      <c r="H1026" s="220" t="n">
        <v>38.08</v>
      </c>
      <c r="I1026" s="203"/>
      <c r="L1026" s="198"/>
      <c r="M1026" s="204"/>
      <c r="N1026" s="205"/>
      <c r="O1026" s="205"/>
      <c r="P1026" s="205"/>
      <c r="Q1026" s="205"/>
      <c r="R1026" s="205"/>
      <c r="S1026" s="205"/>
      <c r="T1026" s="206"/>
      <c r="AT1026" s="207" t="s">
        <v>158</v>
      </c>
      <c r="AU1026" s="207" t="s">
        <v>81</v>
      </c>
      <c r="AV1026" s="197" t="s">
        <v>81</v>
      </c>
      <c r="AW1026" s="197" t="s">
        <v>36</v>
      </c>
      <c r="AX1026" s="197" t="s">
        <v>72</v>
      </c>
      <c r="AY1026" s="207" t="s">
        <v>149</v>
      </c>
    </row>
    <row r="1027" s="197" customFormat="true" ht="13.5" hidden="false" customHeight="false" outlineLevel="0" collapsed="false">
      <c r="B1027" s="198"/>
      <c r="D1027" s="218" t="s">
        <v>158</v>
      </c>
      <c r="E1027" s="207"/>
      <c r="F1027" s="219" t="s">
        <v>421</v>
      </c>
      <c r="H1027" s="220" t="n">
        <v>71.26</v>
      </c>
      <c r="I1027" s="203"/>
      <c r="L1027" s="198"/>
      <c r="M1027" s="204"/>
      <c r="N1027" s="205"/>
      <c r="O1027" s="205"/>
      <c r="P1027" s="205"/>
      <c r="Q1027" s="205"/>
      <c r="R1027" s="205"/>
      <c r="S1027" s="205"/>
      <c r="T1027" s="206"/>
      <c r="AT1027" s="207" t="s">
        <v>158</v>
      </c>
      <c r="AU1027" s="207" t="s">
        <v>81</v>
      </c>
      <c r="AV1027" s="197" t="s">
        <v>81</v>
      </c>
      <c r="AW1027" s="197" t="s">
        <v>36</v>
      </c>
      <c r="AX1027" s="197" t="s">
        <v>72</v>
      </c>
      <c r="AY1027" s="207" t="s">
        <v>149</v>
      </c>
    </row>
    <row r="1028" s="197" customFormat="true" ht="13.5" hidden="false" customHeight="false" outlineLevel="0" collapsed="false">
      <c r="B1028" s="198"/>
      <c r="D1028" s="218" t="s">
        <v>158</v>
      </c>
      <c r="E1028" s="207"/>
      <c r="F1028" s="219" t="s">
        <v>423</v>
      </c>
      <c r="H1028" s="220" t="n">
        <v>68.6</v>
      </c>
      <c r="I1028" s="203"/>
      <c r="L1028" s="198"/>
      <c r="M1028" s="204"/>
      <c r="N1028" s="205"/>
      <c r="O1028" s="205"/>
      <c r="P1028" s="205"/>
      <c r="Q1028" s="205"/>
      <c r="R1028" s="205"/>
      <c r="S1028" s="205"/>
      <c r="T1028" s="206"/>
      <c r="AT1028" s="207" t="s">
        <v>158</v>
      </c>
      <c r="AU1028" s="207" t="s">
        <v>81</v>
      </c>
      <c r="AV1028" s="197" t="s">
        <v>81</v>
      </c>
      <c r="AW1028" s="197" t="s">
        <v>36</v>
      </c>
      <c r="AX1028" s="197" t="s">
        <v>72</v>
      </c>
      <c r="AY1028" s="207" t="s">
        <v>149</v>
      </c>
    </row>
    <row r="1029" s="197" customFormat="true" ht="13.5" hidden="false" customHeight="false" outlineLevel="0" collapsed="false">
      <c r="B1029" s="198"/>
      <c r="D1029" s="218" t="s">
        <v>158</v>
      </c>
      <c r="E1029" s="207"/>
      <c r="F1029" s="219" t="s">
        <v>425</v>
      </c>
      <c r="H1029" s="220" t="n">
        <v>109.2</v>
      </c>
      <c r="I1029" s="203"/>
      <c r="L1029" s="198"/>
      <c r="M1029" s="204"/>
      <c r="N1029" s="205"/>
      <c r="O1029" s="205"/>
      <c r="P1029" s="205"/>
      <c r="Q1029" s="205"/>
      <c r="R1029" s="205"/>
      <c r="S1029" s="205"/>
      <c r="T1029" s="206"/>
      <c r="AT1029" s="207" t="s">
        <v>158</v>
      </c>
      <c r="AU1029" s="207" t="s">
        <v>81</v>
      </c>
      <c r="AV1029" s="197" t="s">
        <v>81</v>
      </c>
      <c r="AW1029" s="197" t="s">
        <v>36</v>
      </c>
      <c r="AX1029" s="197" t="s">
        <v>72</v>
      </c>
      <c r="AY1029" s="207" t="s">
        <v>149</v>
      </c>
    </row>
    <row r="1030" s="197" customFormat="true" ht="13.5" hidden="false" customHeight="false" outlineLevel="0" collapsed="false">
      <c r="B1030" s="198"/>
      <c r="D1030" s="218" t="s">
        <v>158</v>
      </c>
      <c r="E1030" s="207"/>
      <c r="F1030" s="219" t="s">
        <v>427</v>
      </c>
      <c r="H1030" s="220" t="n">
        <v>36.187</v>
      </c>
      <c r="I1030" s="203"/>
      <c r="L1030" s="198"/>
      <c r="M1030" s="204"/>
      <c r="N1030" s="205"/>
      <c r="O1030" s="205"/>
      <c r="P1030" s="205"/>
      <c r="Q1030" s="205"/>
      <c r="R1030" s="205"/>
      <c r="S1030" s="205"/>
      <c r="T1030" s="206"/>
      <c r="AT1030" s="207" t="s">
        <v>158</v>
      </c>
      <c r="AU1030" s="207" t="s">
        <v>81</v>
      </c>
      <c r="AV1030" s="197" t="s">
        <v>81</v>
      </c>
      <c r="AW1030" s="197" t="s">
        <v>36</v>
      </c>
      <c r="AX1030" s="197" t="s">
        <v>72</v>
      </c>
      <c r="AY1030" s="207" t="s">
        <v>149</v>
      </c>
    </row>
    <row r="1031" s="197" customFormat="true" ht="13.5" hidden="false" customHeight="false" outlineLevel="0" collapsed="false">
      <c r="B1031" s="198"/>
      <c r="D1031" s="218" t="s">
        <v>158</v>
      </c>
      <c r="E1031" s="207"/>
      <c r="F1031" s="219" t="s">
        <v>429</v>
      </c>
      <c r="H1031" s="220" t="n">
        <v>37.173</v>
      </c>
      <c r="I1031" s="203"/>
      <c r="L1031" s="198"/>
      <c r="M1031" s="204"/>
      <c r="N1031" s="205"/>
      <c r="O1031" s="205"/>
      <c r="P1031" s="205"/>
      <c r="Q1031" s="205"/>
      <c r="R1031" s="205"/>
      <c r="S1031" s="205"/>
      <c r="T1031" s="206"/>
      <c r="AT1031" s="207" t="s">
        <v>158</v>
      </c>
      <c r="AU1031" s="207" t="s">
        <v>81</v>
      </c>
      <c r="AV1031" s="197" t="s">
        <v>81</v>
      </c>
      <c r="AW1031" s="197" t="s">
        <v>36</v>
      </c>
      <c r="AX1031" s="197" t="s">
        <v>72</v>
      </c>
      <c r="AY1031" s="207" t="s">
        <v>149</v>
      </c>
    </row>
    <row r="1032" s="197" customFormat="true" ht="13.5" hidden="false" customHeight="false" outlineLevel="0" collapsed="false">
      <c r="B1032" s="198"/>
      <c r="D1032" s="218" t="s">
        <v>158</v>
      </c>
      <c r="E1032" s="207"/>
      <c r="F1032" s="219" t="s">
        <v>431</v>
      </c>
      <c r="H1032" s="220" t="n">
        <v>74.06</v>
      </c>
      <c r="I1032" s="203"/>
      <c r="L1032" s="198"/>
      <c r="M1032" s="204"/>
      <c r="N1032" s="205"/>
      <c r="O1032" s="205"/>
      <c r="P1032" s="205"/>
      <c r="Q1032" s="205"/>
      <c r="R1032" s="205"/>
      <c r="S1032" s="205"/>
      <c r="T1032" s="206"/>
      <c r="AT1032" s="207" t="s">
        <v>158</v>
      </c>
      <c r="AU1032" s="207" t="s">
        <v>81</v>
      </c>
      <c r="AV1032" s="197" t="s">
        <v>81</v>
      </c>
      <c r="AW1032" s="197" t="s">
        <v>36</v>
      </c>
      <c r="AX1032" s="197" t="s">
        <v>72</v>
      </c>
      <c r="AY1032" s="207" t="s">
        <v>149</v>
      </c>
    </row>
    <row r="1033" s="197" customFormat="true" ht="13.5" hidden="false" customHeight="false" outlineLevel="0" collapsed="false">
      <c r="B1033" s="198"/>
      <c r="D1033" s="218" t="s">
        <v>158</v>
      </c>
      <c r="E1033" s="207"/>
      <c r="F1033" s="219" t="s">
        <v>433</v>
      </c>
      <c r="H1033" s="220" t="n">
        <v>25.816</v>
      </c>
      <c r="I1033" s="203"/>
      <c r="L1033" s="198"/>
      <c r="M1033" s="204"/>
      <c r="N1033" s="205"/>
      <c r="O1033" s="205"/>
      <c r="P1033" s="205"/>
      <c r="Q1033" s="205"/>
      <c r="R1033" s="205"/>
      <c r="S1033" s="205"/>
      <c r="T1033" s="206"/>
      <c r="AT1033" s="207" t="s">
        <v>158</v>
      </c>
      <c r="AU1033" s="207" t="s">
        <v>81</v>
      </c>
      <c r="AV1033" s="197" t="s">
        <v>81</v>
      </c>
      <c r="AW1033" s="197" t="s">
        <v>36</v>
      </c>
      <c r="AX1033" s="197" t="s">
        <v>72</v>
      </c>
      <c r="AY1033" s="207" t="s">
        <v>149</v>
      </c>
    </row>
    <row r="1034" s="197" customFormat="true" ht="13.5" hidden="false" customHeight="false" outlineLevel="0" collapsed="false">
      <c r="B1034" s="198"/>
      <c r="D1034" s="218" t="s">
        <v>158</v>
      </c>
      <c r="E1034" s="207"/>
      <c r="F1034" s="219" t="s">
        <v>435</v>
      </c>
      <c r="H1034" s="220" t="n">
        <v>23.016</v>
      </c>
      <c r="I1034" s="203"/>
      <c r="L1034" s="198"/>
      <c r="M1034" s="204"/>
      <c r="N1034" s="205"/>
      <c r="O1034" s="205"/>
      <c r="P1034" s="205"/>
      <c r="Q1034" s="205"/>
      <c r="R1034" s="205"/>
      <c r="S1034" s="205"/>
      <c r="T1034" s="206"/>
      <c r="AT1034" s="207" t="s">
        <v>158</v>
      </c>
      <c r="AU1034" s="207" t="s">
        <v>81</v>
      </c>
      <c r="AV1034" s="197" t="s">
        <v>81</v>
      </c>
      <c r="AW1034" s="197" t="s">
        <v>36</v>
      </c>
      <c r="AX1034" s="197" t="s">
        <v>72</v>
      </c>
      <c r="AY1034" s="207" t="s">
        <v>149</v>
      </c>
    </row>
    <row r="1035" s="197" customFormat="true" ht="13.5" hidden="false" customHeight="false" outlineLevel="0" collapsed="false">
      <c r="B1035" s="198"/>
      <c r="D1035" s="218" t="s">
        <v>158</v>
      </c>
      <c r="E1035" s="207"/>
      <c r="F1035" s="219" t="s">
        <v>437</v>
      </c>
      <c r="H1035" s="220" t="n">
        <v>39.48</v>
      </c>
      <c r="I1035" s="203"/>
      <c r="L1035" s="198"/>
      <c r="M1035" s="204"/>
      <c r="N1035" s="205"/>
      <c r="O1035" s="205"/>
      <c r="P1035" s="205"/>
      <c r="Q1035" s="205"/>
      <c r="R1035" s="205"/>
      <c r="S1035" s="205"/>
      <c r="T1035" s="206"/>
      <c r="AT1035" s="207" t="s">
        <v>158</v>
      </c>
      <c r="AU1035" s="207" t="s">
        <v>81</v>
      </c>
      <c r="AV1035" s="197" t="s">
        <v>81</v>
      </c>
      <c r="AW1035" s="197" t="s">
        <v>36</v>
      </c>
      <c r="AX1035" s="197" t="s">
        <v>72</v>
      </c>
      <c r="AY1035" s="207" t="s">
        <v>149</v>
      </c>
    </row>
    <row r="1036" s="197" customFormat="true" ht="13.5" hidden="false" customHeight="false" outlineLevel="0" collapsed="false">
      <c r="B1036" s="198"/>
      <c r="D1036" s="218" t="s">
        <v>158</v>
      </c>
      <c r="E1036" s="207"/>
      <c r="F1036" s="219" t="s">
        <v>438</v>
      </c>
      <c r="H1036" s="220" t="n">
        <v>18.816</v>
      </c>
      <c r="I1036" s="203"/>
      <c r="L1036" s="198"/>
      <c r="M1036" s="204"/>
      <c r="N1036" s="205"/>
      <c r="O1036" s="205"/>
      <c r="P1036" s="205"/>
      <c r="Q1036" s="205"/>
      <c r="R1036" s="205"/>
      <c r="S1036" s="205"/>
      <c r="T1036" s="206"/>
      <c r="AT1036" s="207" t="s">
        <v>158</v>
      </c>
      <c r="AU1036" s="207" t="s">
        <v>81</v>
      </c>
      <c r="AV1036" s="197" t="s">
        <v>81</v>
      </c>
      <c r="AW1036" s="197" t="s">
        <v>36</v>
      </c>
      <c r="AX1036" s="197" t="s">
        <v>72</v>
      </c>
      <c r="AY1036" s="207" t="s">
        <v>149</v>
      </c>
    </row>
    <row r="1037" s="197" customFormat="true" ht="13.5" hidden="false" customHeight="false" outlineLevel="0" collapsed="false">
      <c r="B1037" s="198"/>
      <c r="D1037" s="218" t="s">
        <v>158</v>
      </c>
      <c r="E1037" s="207"/>
      <c r="F1037" s="219" t="s">
        <v>439</v>
      </c>
      <c r="H1037" s="220" t="n">
        <v>31.864</v>
      </c>
      <c r="I1037" s="203"/>
      <c r="L1037" s="198"/>
      <c r="M1037" s="204"/>
      <c r="N1037" s="205"/>
      <c r="O1037" s="205"/>
      <c r="P1037" s="205"/>
      <c r="Q1037" s="205"/>
      <c r="R1037" s="205"/>
      <c r="S1037" s="205"/>
      <c r="T1037" s="206"/>
      <c r="AT1037" s="207" t="s">
        <v>158</v>
      </c>
      <c r="AU1037" s="207" t="s">
        <v>81</v>
      </c>
      <c r="AV1037" s="197" t="s">
        <v>81</v>
      </c>
      <c r="AW1037" s="197" t="s">
        <v>36</v>
      </c>
      <c r="AX1037" s="197" t="s">
        <v>72</v>
      </c>
      <c r="AY1037" s="207" t="s">
        <v>149</v>
      </c>
    </row>
    <row r="1038" s="197" customFormat="true" ht="13.5" hidden="false" customHeight="false" outlineLevel="0" collapsed="false">
      <c r="B1038" s="198"/>
      <c r="D1038" s="218" t="s">
        <v>158</v>
      </c>
      <c r="E1038" s="207"/>
      <c r="F1038" s="219" t="s">
        <v>440</v>
      </c>
      <c r="H1038" s="220" t="n">
        <v>22.4</v>
      </c>
      <c r="I1038" s="203"/>
      <c r="L1038" s="198"/>
      <c r="M1038" s="204"/>
      <c r="N1038" s="205"/>
      <c r="O1038" s="205"/>
      <c r="P1038" s="205"/>
      <c r="Q1038" s="205"/>
      <c r="R1038" s="205"/>
      <c r="S1038" s="205"/>
      <c r="T1038" s="206"/>
      <c r="AT1038" s="207" t="s">
        <v>158</v>
      </c>
      <c r="AU1038" s="207" t="s">
        <v>81</v>
      </c>
      <c r="AV1038" s="197" t="s">
        <v>81</v>
      </c>
      <c r="AW1038" s="197" t="s">
        <v>36</v>
      </c>
      <c r="AX1038" s="197" t="s">
        <v>72</v>
      </c>
      <c r="AY1038" s="207" t="s">
        <v>149</v>
      </c>
    </row>
    <row r="1039" s="239" customFormat="true" ht="13.5" hidden="false" customHeight="false" outlineLevel="0" collapsed="false">
      <c r="B1039" s="240"/>
      <c r="D1039" s="218" t="s">
        <v>158</v>
      </c>
      <c r="E1039" s="248"/>
      <c r="F1039" s="249" t="s">
        <v>288</v>
      </c>
      <c r="H1039" s="250" t="n">
        <v>1440.432</v>
      </c>
      <c r="I1039" s="244"/>
      <c r="L1039" s="240"/>
      <c r="M1039" s="245"/>
      <c r="N1039" s="246"/>
      <c r="O1039" s="246"/>
      <c r="P1039" s="246"/>
      <c r="Q1039" s="246"/>
      <c r="R1039" s="246"/>
      <c r="S1039" s="246"/>
      <c r="T1039" s="247"/>
      <c r="AT1039" s="248" t="s">
        <v>158</v>
      </c>
      <c r="AU1039" s="248" t="s">
        <v>81</v>
      </c>
      <c r="AV1039" s="239" t="s">
        <v>169</v>
      </c>
      <c r="AW1039" s="239" t="s">
        <v>36</v>
      </c>
      <c r="AX1039" s="239" t="s">
        <v>72</v>
      </c>
      <c r="AY1039" s="248" t="s">
        <v>149</v>
      </c>
    </row>
    <row r="1040" s="197" customFormat="true" ht="13.5" hidden="false" customHeight="false" outlineLevel="0" collapsed="false">
      <c r="B1040" s="198"/>
      <c r="D1040" s="218" t="s">
        <v>158</v>
      </c>
      <c r="E1040" s="207"/>
      <c r="F1040" s="219" t="s">
        <v>441</v>
      </c>
      <c r="H1040" s="220" t="n">
        <v>-577.038</v>
      </c>
      <c r="I1040" s="203"/>
      <c r="L1040" s="198"/>
      <c r="M1040" s="204"/>
      <c r="N1040" s="205"/>
      <c r="O1040" s="205"/>
      <c r="P1040" s="205"/>
      <c r="Q1040" s="205"/>
      <c r="R1040" s="205"/>
      <c r="S1040" s="205"/>
      <c r="T1040" s="206"/>
      <c r="AT1040" s="207" t="s">
        <v>158</v>
      </c>
      <c r="AU1040" s="207" t="s">
        <v>81</v>
      </c>
      <c r="AV1040" s="197" t="s">
        <v>81</v>
      </c>
      <c r="AW1040" s="197" t="s">
        <v>36</v>
      </c>
      <c r="AX1040" s="197" t="s">
        <v>72</v>
      </c>
      <c r="AY1040" s="207" t="s">
        <v>149</v>
      </c>
    </row>
    <row r="1041" s="229" customFormat="true" ht="13.5" hidden="false" customHeight="false" outlineLevel="0" collapsed="false">
      <c r="B1041" s="230"/>
      <c r="D1041" s="199" t="s">
        <v>158</v>
      </c>
      <c r="E1041" s="231"/>
      <c r="F1041" s="232" t="s">
        <v>186</v>
      </c>
      <c r="H1041" s="233" t="n">
        <v>4501.573</v>
      </c>
      <c r="I1041" s="234"/>
      <c r="L1041" s="230"/>
      <c r="M1041" s="235"/>
      <c r="N1041" s="236"/>
      <c r="O1041" s="236"/>
      <c r="P1041" s="236"/>
      <c r="Q1041" s="236"/>
      <c r="R1041" s="236"/>
      <c r="S1041" s="236"/>
      <c r="T1041" s="237"/>
      <c r="AT1041" s="238" t="s">
        <v>158</v>
      </c>
      <c r="AU1041" s="238" t="s">
        <v>81</v>
      </c>
      <c r="AV1041" s="229" t="s">
        <v>156</v>
      </c>
      <c r="AW1041" s="229" t="s">
        <v>36</v>
      </c>
      <c r="AX1041" s="229" t="s">
        <v>79</v>
      </c>
      <c r="AY1041" s="238" t="s">
        <v>149</v>
      </c>
    </row>
    <row r="1042" s="30" customFormat="true" ht="31.5" hidden="false" customHeight="true" outlineLevel="0" collapsed="false">
      <c r="B1042" s="184"/>
      <c r="C1042" s="185" t="s">
        <v>1490</v>
      </c>
      <c r="D1042" s="185" t="s">
        <v>151</v>
      </c>
      <c r="E1042" s="186" t="s">
        <v>1491</v>
      </c>
      <c r="F1042" s="187" t="s">
        <v>1492</v>
      </c>
      <c r="G1042" s="188" t="s">
        <v>210</v>
      </c>
      <c r="H1042" s="189" t="n">
        <v>4501.573</v>
      </c>
      <c r="I1042" s="190"/>
      <c r="J1042" s="191" t="n">
        <f aca="false">ROUND(I1042*H1042,2)</f>
        <v>0</v>
      </c>
      <c r="K1042" s="187" t="s">
        <v>155</v>
      </c>
      <c r="L1042" s="31"/>
      <c r="M1042" s="192"/>
      <c r="N1042" s="193" t="s">
        <v>43</v>
      </c>
      <c r="O1042" s="32"/>
      <c r="P1042" s="194" t="n">
        <f aca="false">O1042*H1042</f>
        <v>0</v>
      </c>
      <c r="Q1042" s="194" t="n">
        <v>0.00027</v>
      </c>
      <c r="R1042" s="194" t="n">
        <f aca="false">Q1042*H1042</f>
        <v>1.21542471</v>
      </c>
      <c r="S1042" s="194" t="n">
        <v>0</v>
      </c>
      <c r="T1042" s="195" t="n">
        <f aca="false">S1042*H1042</f>
        <v>0</v>
      </c>
      <c r="AR1042" s="11" t="s">
        <v>253</v>
      </c>
      <c r="AT1042" s="11" t="s">
        <v>151</v>
      </c>
      <c r="AU1042" s="11" t="s">
        <v>81</v>
      </c>
      <c r="AY1042" s="11" t="s">
        <v>149</v>
      </c>
      <c r="BE1042" s="196" t="n">
        <f aca="false">IF(N1042="základní",J1042,0)</f>
        <v>0</v>
      </c>
      <c r="BF1042" s="196" t="n">
        <f aca="false">IF(N1042="snížená",J1042,0)</f>
        <v>0</v>
      </c>
      <c r="BG1042" s="196" t="n">
        <f aca="false">IF(N1042="zákl. přenesená",J1042,0)</f>
        <v>0</v>
      </c>
      <c r="BH1042" s="196" t="n">
        <f aca="false">IF(N1042="sníž. přenesená",J1042,0)</f>
        <v>0</v>
      </c>
      <c r="BI1042" s="196" t="n">
        <f aca="false">IF(N1042="nulová",J1042,0)</f>
        <v>0</v>
      </c>
      <c r="BJ1042" s="11" t="s">
        <v>79</v>
      </c>
      <c r="BK1042" s="196" t="n">
        <f aca="false">ROUND(I1042*H1042,2)</f>
        <v>0</v>
      </c>
      <c r="BL1042" s="11" t="s">
        <v>253</v>
      </c>
      <c r="BM1042" s="11" t="s">
        <v>1493</v>
      </c>
    </row>
    <row r="1043" s="221" customFormat="true" ht="13.5" hidden="false" customHeight="false" outlineLevel="0" collapsed="false">
      <c r="B1043" s="222"/>
      <c r="D1043" s="218" t="s">
        <v>158</v>
      </c>
      <c r="E1043" s="223"/>
      <c r="F1043" s="224" t="s">
        <v>332</v>
      </c>
      <c r="H1043" s="223"/>
      <c r="I1043" s="225"/>
      <c r="L1043" s="222"/>
      <c r="M1043" s="226"/>
      <c r="N1043" s="227"/>
      <c r="O1043" s="227"/>
      <c r="P1043" s="227"/>
      <c r="Q1043" s="227"/>
      <c r="R1043" s="227"/>
      <c r="S1043" s="227"/>
      <c r="T1043" s="228"/>
      <c r="AT1043" s="223" t="s">
        <v>158</v>
      </c>
      <c r="AU1043" s="223" t="s">
        <v>81</v>
      </c>
      <c r="AV1043" s="221" t="s">
        <v>79</v>
      </c>
      <c r="AW1043" s="221" t="s">
        <v>36</v>
      </c>
      <c r="AX1043" s="221" t="s">
        <v>72</v>
      </c>
      <c r="AY1043" s="223" t="s">
        <v>149</v>
      </c>
    </row>
    <row r="1044" s="197" customFormat="true" ht="13.5" hidden="false" customHeight="false" outlineLevel="0" collapsed="false">
      <c r="B1044" s="198"/>
      <c r="D1044" s="218" t="s">
        <v>158</v>
      </c>
      <c r="E1044" s="207"/>
      <c r="F1044" s="219" t="s">
        <v>333</v>
      </c>
      <c r="H1044" s="220" t="n">
        <v>212.3</v>
      </c>
      <c r="I1044" s="203"/>
      <c r="L1044" s="198"/>
      <c r="M1044" s="204"/>
      <c r="N1044" s="205"/>
      <c r="O1044" s="205"/>
      <c r="P1044" s="205"/>
      <c r="Q1044" s="205"/>
      <c r="R1044" s="205"/>
      <c r="S1044" s="205"/>
      <c r="T1044" s="206"/>
      <c r="AT1044" s="207" t="s">
        <v>158</v>
      </c>
      <c r="AU1044" s="207" t="s">
        <v>81</v>
      </c>
      <c r="AV1044" s="197" t="s">
        <v>81</v>
      </c>
      <c r="AW1044" s="197" t="s">
        <v>36</v>
      </c>
      <c r="AX1044" s="197" t="s">
        <v>72</v>
      </c>
      <c r="AY1044" s="207" t="s">
        <v>149</v>
      </c>
    </row>
    <row r="1045" s="197" customFormat="true" ht="13.5" hidden="false" customHeight="false" outlineLevel="0" collapsed="false">
      <c r="B1045" s="198"/>
      <c r="D1045" s="218" t="s">
        <v>158</v>
      </c>
      <c r="E1045" s="207"/>
      <c r="F1045" s="219" t="s">
        <v>1484</v>
      </c>
      <c r="H1045" s="220" t="n">
        <v>53.955</v>
      </c>
      <c r="I1045" s="203"/>
      <c r="L1045" s="198"/>
      <c r="M1045" s="204"/>
      <c r="N1045" s="205"/>
      <c r="O1045" s="205"/>
      <c r="P1045" s="205"/>
      <c r="Q1045" s="205"/>
      <c r="R1045" s="205"/>
      <c r="S1045" s="205"/>
      <c r="T1045" s="206"/>
      <c r="AT1045" s="207" t="s">
        <v>158</v>
      </c>
      <c r="AU1045" s="207" t="s">
        <v>81</v>
      </c>
      <c r="AV1045" s="197" t="s">
        <v>81</v>
      </c>
      <c r="AW1045" s="197" t="s">
        <v>36</v>
      </c>
      <c r="AX1045" s="197" t="s">
        <v>72</v>
      </c>
      <c r="AY1045" s="207" t="s">
        <v>149</v>
      </c>
    </row>
    <row r="1046" s="197" customFormat="true" ht="13.5" hidden="false" customHeight="false" outlineLevel="0" collapsed="false">
      <c r="B1046" s="198"/>
      <c r="D1046" s="218" t="s">
        <v>158</v>
      </c>
      <c r="E1046" s="207"/>
      <c r="F1046" s="219" t="s">
        <v>1485</v>
      </c>
      <c r="H1046" s="220" t="n">
        <v>192.707</v>
      </c>
      <c r="I1046" s="203"/>
      <c r="L1046" s="198"/>
      <c r="M1046" s="204"/>
      <c r="N1046" s="205"/>
      <c r="O1046" s="205"/>
      <c r="P1046" s="205"/>
      <c r="Q1046" s="205"/>
      <c r="R1046" s="205"/>
      <c r="S1046" s="205"/>
      <c r="T1046" s="206"/>
      <c r="AT1046" s="207" t="s">
        <v>158</v>
      </c>
      <c r="AU1046" s="207" t="s">
        <v>81</v>
      </c>
      <c r="AV1046" s="197" t="s">
        <v>81</v>
      </c>
      <c r="AW1046" s="197" t="s">
        <v>36</v>
      </c>
      <c r="AX1046" s="197" t="s">
        <v>72</v>
      </c>
      <c r="AY1046" s="207" t="s">
        <v>149</v>
      </c>
    </row>
    <row r="1047" s="239" customFormat="true" ht="13.5" hidden="false" customHeight="false" outlineLevel="0" collapsed="false">
      <c r="B1047" s="240"/>
      <c r="D1047" s="218" t="s">
        <v>158</v>
      </c>
      <c r="E1047" s="248"/>
      <c r="F1047" s="249" t="s">
        <v>288</v>
      </c>
      <c r="H1047" s="250" t="n">
        <v>458.962</v>
      </c>
      <c r="I1047" s="244"/>
      <c r="L1047" s="240"/>
      <c r="M1047" s="245"/>
      <c r="N1047" s="246"/>
      <c r="O1047" s="246"/>
      <c r="P1047" s="246"/>
      <c r="Q1047" s="246"/>
      <c r="R1047" s="246"/>
      <c r="S1047" s="246"/>
      <c r="T1047" s="247"/>
      <c r="AT1047" s="248" t="s">
        <v>158</v>
      </c>
      <c r="AU1047" s="248" t="s">
        <v>81</v>
      </c>
      <c r="AV1047" s="239" t="s">
        <v>169</v>
      </c>
      <c r="AW1047" s="239" t="s">
        <v>36</v>
      </c>
      <c r="AX1047" s="239" t="s">
        <v>72</v>
      </c>
      <c r="AY1047" s="248" t="s">
        <v>149</v>
      </c>
    </row>
    <row r="1048" s="221" customFormat="true" ht="13.5" hidden="false" customHeight="false" outlineLevel="0" collapsed="false">
      <c r="B1048" s="222"/>
      <c r="D1048" s="218" t="s">
        <v>158</v>
      </c>
      <c r="E1048" s="223"/>
      <c r="F1048" s="224" t="s">
        <v>325</v>
      </c>
      <c r="H1048" s="223"/>
      <c r="I1048" s="225"/>
      <c r="L1048" s="222"/>
      <c r="M1048" s="226"/>
      <c r="N1048" s="227"/>
      <c r="O1048" s="227"/>
      <c r="P1048" s="227"/>
      <c r="Q1048" s="227"/>
      <c r="R1048" s="227"/>
      <c r="S1048" s="227"/>
      <c r="T1048" s="228"/>
      <c r="AT1048" s="223" t="s">
        <v>158</v>
      </c>
      <c r="AU1048" s="223" t="s">
        <v>81</v>
      </c>
      <c r="AV1048" s="221" t="s">
        <v>79</v>
      </c>
      <c r="AW1048" s="221" t="s">
        <v>36</v>
      </c>
      <c r="AX1048" s="221" t="s">
        <v>72</v>
      </c>
      <c r="AY1048" s="223" t="s">
        <v>149</v>
      </c>
    </row>
    <row r="1049" s="197" customFormat="true" ht="13.5" hidden="false" customHeight="false" outlineLevel="0" collapsed="false">
      <c r="B1049" s="198"/>
      <c r="D1049" s="218" t="s">
        <v>158</v>
      </c>
      <c r="E1049" s="207"/>
      <c r="F1049" s="219" t="s">
        <v>326</v>
      </c>
      <c r="H1049" s="220" t="n">
        <v>616.59</v>
      </c>
      <c r="I1049" s="203"/>
      <c r="L1049" s="198"/>
      <c r="M1049" s="204"/>
      <c r="N1049" s="205"/>
      <c r="O1049" s="205"/>
      <c r="P1049" s="205"/>
      <c r="Q1049" s="205"/>
      <c r="R1049" s="205"/>
      <c r="S1049" s="205"/>
      <c r="T1049" s="206"/>
      <c r="AT1049" s="207" t="s">
        <v>158</v>
      </c>
      <c r="AU1049" s="207" t="s">
        <v>81</v>
      </c>
      <c r="AV1049" s="197" t="s">
        <v>81</v>
      </c>
      <c r="AW1049" s="197" t="s">
        <v>36</v>
      </c>
      <c r="AX1049" s="197" t="s">
        <v>72</v>
      </c>
      <c r="AY1049" s="207" t="s">
        <v>149</v>
      </c>
    </row>
    <row r="1050" s="197" customFormat="true" ht="13.5" hidden="false" customHeight="false" outlineLevel="0" collapsed="false">
      <c r="B1050" s="198"/>
      <c r="D1050" s="218" t="s">
        <v>158</v>
      </c>
      <c r="E1050" s="207"/>
      <c r="F1050" s="219" t="s">
        <v>327</v>
      </c>
      <c r="H1050" s="220" t="n">
        <v>1271.99</v>
      </c>
      <c r="I1050" s="203"/>
      <c r="L1050" s="198"/>
      <c r="M1050" s="204"/>
      <c r="N1050" s="205"/>
      <c r="O1050" s="205"/>
      <c r="P1050" s="205"/>
      <c r="Q1050" s="205"/>
      <c r="R1050" s="205"/>
      <c r="S1050" s="205"/>
      <c r="T1050" s="206"/>
      <c r="AT1050" s="207" t="s">
        <v>158</v>
      </c>
      <c r="AU1050" s="207" t="s">
        <v>81</v>
      </c>
      <c r="AV1050" s="197" t="s">
        <v>81</v>
      </c>
      <c r="AW1050" s="197" t="s">
        <v>36</v>
      </c>
      <c r="AX1050" s="197" t="s">
        <v>72</v>
      </c>
      <c r="AY1050" s="207" t="s">
        <v>149</v>
      </c>
    </row>
    <row r="1051" s="239" customFormat="true" ht="13.5" hidden="false" customHeight="false" outlineLevel="0" collapsed="false">
      <c r="B1051" s="240"/>
      <c r="D1051" s="218" t="s">
        <v>158</v>
      </c>
      <c r="E1051" s="248"/>
      <c r="F1051" s="249" t="s">
        <v>288</v>
      </c>
      <c r="H1051" s="250" t="n">
        <v>1888.58</v>
      </c>
      <c r="I1051" s="244"/>
      <c r="L1051" s="240"/>
      <c r="M1051" s="245"/>
      <c r="N1051" s="246"/>
      <c r="O1051" s="246"/>
      <c r="P1051" s="246"/>
      <c r="Q1051" s="246"/>
      <c r="R1051" s="246"/>
      <c r="S1051" s="246"/>
      <c r="T1051" s="247"/>
      <c r="AT1051" s="248" t="s">
        <v>158</v>
      </c>
      <c r="AU1051" s="248" t="s">
        <v>81</v>
      </c>
      <c r="AV1051" s="239" t="s">
        <v>169</v>
      </c>
      <c r="AW1051" s="239" t="s">
        <v>36</v>
      </c>
      <c r="AX1051" s="239" t="s">
        <v>72</v>
      </c>
      <c r="AY1051" s="248" t="s">
        <v>149</v>
      </c>
    </row>
    <row r="1052" s="197" customFormat="true" ht="13.5" hidden="false" customHeight="false" outlineLevel="0" collapsed="false">
      <c r="B1052" s="198"/>
      <c r="D1052" s="218" t="s">
        <v>158</v>
      </c>
      <c r="E1052" s="207"/>
      <c r="F1052" s="219" t="s">
        <v>364</v>
      </c>
      <c r="H1052" s="220" t="n">
        <v>104.52</v>
      </c>
      <c r="I1052" s="203"/>
      <c r="L1052" s="198"/>
      <c r="M1052" s="204"/>
      <c r="N1052" s="205"/>
      <c r="O1052" s="205"/>
      <c r="P1052" s="205"/>
      <c r="Q1052" s="205"/>
      <c r="R1052" s="205"/>
      <c r="S1052" s="205"/>
      <c r="T1052" s="206"/>
      <c r="AT1052" s="207" t="s">
        <v>158</v>
      </c>
      <c r="AU1052" s="207" t="s">
        <v>81</v>
      </c>
      <c r="AV1052" s="197" t="s">
        <v>81</v>
      </c>
      <c r="AW1052" s="197" t="s">
        <v>36</v>
      </c>
      <c r="AX1052" s="197" t="s">
        <v>72</v>
      </c>
      <c r="AY1052" s="207" t="s">
        <v>149</v>
      </c>
    </row>
    <row r="1053" s="197" customFormat="true" ht="13.5" hidden="false" customHeight="false" outlineLevel="0" collapsed="false">
      <c r="B1053" s="198"/>
      <c r="D1053" s="218" t="s">
        <v>158</v>
      </c>
      <c r="E1053" s="207"/>
      <c r="F1053" s="219" t="s">
        <v>366</v>
      </c>
      <c r="H1053" s="220" t="n">
        <v>37.57</v>
      </c>
      <c r="I1053" s="203"/>
      <c r="L1053" s="198"/>
      <c r="M1053" s="204"/>
      <c r="N1053" s="205"/>
      <c r="O1053" s="205"/>
      <c r="P1053" s="205"/>
      <c r="Q1053" s="205"/>
      <c r="R1053" s="205"/>
      <c r="S1053" s="205"/>
      <c r="T1053" s="206"/>
      <c r="AT1053" s="207" t="s">
        <v>158</v>
      </c>
      <c r="AU1053" s="207" t="s">
        <v>81</v>
      </c>
      <c r="AV1053" s="197" t="s">
        <v>81</v>
      </c>
      <c r="AW1053" s="197" t="s">
        <v>36</v>
      </c>
      <c r="AX1053" s="197" t="s">
        <v>72</v>
      </c>
      <c r="AY1053" s="207" t="s">
        <v>149</v>
      </c>
    </row>
    <row r="1054" s="197" customFormat="true" ht="13.5" hidden="false" customHeight="false" outlineLevel="0" collapsed="false">
      <c r="B1054" s="198"/>
      <c r="D1054" s="218" t="s">
        <v>158</v>
      </c>
      <c r="E1054" s="207"/>
      <c r="F1054" s="219" t="s">
        <v>368</v>
      </c>
      <c r="H1054" s="220" t="n">
        <v>51.61</v>
      </c>
      <c r="I1054" s="203"/>
      <c r="L1054" s="198"/>
      <c r="M1054" s="204"/>
      <c r="N1054" s="205"/>
      <c r="O1054" s="205"/>
      <c r="P1054" s="205"/>
      <c r="Q1054" s="205"/>
      <c r="R1054" s="205"/>
      <c r="S1054" s="205"/>
      <c r="T1054" s="206"/>
      <c r="AT1054" s="207" t="s">
        <v>158</v>
      </c>
      <c r="AU1054" s="207" t="s">
        <v>81</v>
      </c>
      <c r="AV1054" s="197" t="s">
        <v>81</v>
      </c>
      <c r="AW1054" s="197" t="s">
        <v>36</v>
      </c>
      <c r="AX1054" s="197" t="s">
        <v>72</v>
      </c>
      <c r="AY1054" s="207" t="s">
        <v>149</v>
      </c>
    </row>
    <row r="1055" s="197" customFormat="true" ht="13.5" hidden="false" customHeight="false" outlineLevel="0" collapsed="false">
      <c r="B1055" s="198"/>
      <c r="D1055" s="218" t="s">
        <v>158</v>
      </c>
      <c r="E1055" s="207"/>
      <c r="F1055" s="219" t="s">
        <v>370</v>
      </c>
      <c r="H1055" s="220" t="n">
        <v>57.46</v>
      </c>
      <c r="I1055" s="203"/>
      <c r="L1055" s="198"/>
      <c r="M1055" s="204"/>
      <c r="N1055" s="205"/>
      <c r="O1055" s="205"/>
      <c r="P1055" s="205"/>
      <c r="Q1055" s="205"/>
      <c r="R1055" s="205"/>
      <c r="S1055" s="205"/>
      <c r="T1055" s="206"/>
      <c r="AT1055" s="207" t="s">
        <v>158</v>
      </c>
      <c r="AU1055" s="207" t="s">
        <v>81</v>
      </c>
      <c r="AV1055" s="197" t="s">
        <v>81</v>
      </c>
      <c r="AW1055" s="197" t="s">
        <v>36</v>
      </c>
      <c r="AX1055" s="197" t="s">
        <v>72</v>
      </c>
      <c r="AY1055" s="207" t="s">
        <v>149</v>
      </c>
    </row>
    <row r="1056" s="197" customFormat="true" ht="13.5" hidden="false" customHeight="false" outlineLevel="0" collapsed="false">
      <c r="B1056" s="198"/>
      <c r="D1056" s="218" t="s">
        <v>158</v>
      </c>
      <c r="E1056" s="207"/>
      <c r="F1056" s="219" t="s">
        <v>372</v>
      </c>
      <c r="H1056" s="220" t="n">
        <v>23.858</v>
      </c>
      <c r="I1056" s="203"/>
      <c r="L1056" s="198"/>
      <c r="M1056" s="204"/>
      <c r="N1056" s="205"/>
      <c r="O1056" s="205"/>
      <c r="P1056" s="205"/>
      <c r="Q1056" s="205"/>
      <c r="R1056" s="205"/>
      <c r="S1056" s="205"/>
      <c r="T1056" s="206"/>
      <c r="AT1056" s="207" t="s">
        <v>158</v>
      </c>
      <c r="AU1056" s="207" t="s">
        <v>81</v>
      </c>
      <c r="AV1056" s="197" t="s">
        <v>81</v>
      </c>
      <c r="AW1056" s="197" t="s">
        <v>36</v>
      </c>
      <c r="AX1056" s="197" t="s">
        <v>72</v>
      </c>
      <c r="AY1056" s="207" t="s">
        <v>149</v>
      </c>
    </row>
    <row r="1057" s="197" customFormat="true" ht="13.5" hidden="false" customHeight="false" outlineLevel="0" collapsed="false">
      <c r="B1057" s="198"/>
      <c r="D1057" s="218" t="s">
        <v>158</v>
      </c>
      <c r="E1057" s="207"/>
      <c r="F1057" s="219" t="s">
        <v>373</v>
      </c>
      <c r="H1057" s="220" t="n">
        <v>109.72</v>
      </c>
      <c r="I1057" s="203"/>
      <c r="L1057" s="198"/>
      <c r="M1057" s="204"/>
      <c r="N1057" s="205"/>
      <c r="O1057" s="205"/>
      <c r="P1057" s="205"/>
      <c r="Q1057" s="205"/>
      <c r="R1057" s="205"/>
      <c r="S1057" s="205"/>
      <c r="T1057" s="206"/>
      <c r="AT1057" s="207" t="s">
        <v>158</v>
      </c>
      <c r="AU1057" s="207" t="s">
        <v>81</v>
      </c>
      <c r="AV1057" s="197" t="s">
        <v>81</v>
      </c>
      <c r="AW1057" s="197" t="s">
        <v>36</v>
      </c>
      <c r="AX1057" s="197" t="s">
        <v>72</v>
      </c>
      <c r="AY1057" s="207" t="s">
        <v>149</v>
      </c>
    </row>
    <row r="1058" s="197" customFormat="true" ht="13.5" hidden="false" customHeight="false" outlineLevel="0" collapsed="false">
      <c r="B1058" s="198"/>
      <c r="D1058" s="218" t="s">
        <v>158</v>
      </c>
      <c r="E1058" s="207"/>
      <c r="F1058" s="219" t="s">
        <v>375</v>
      </c>
      <c r="H1058" s="220" t="n">
        <v>51.87</v>
      </c>
      <c r="I1058" s="203"/>
      <c r="L1058" s="198"/>
      <c r="M1058" s="204"/>
      <c r="N1058" s="205"/>
      <c r="O1058" s="205"/>
      <c r="P1058" s="205"/>
      <c r="Q1058" s="205"/>
      <c r="R1058" s="205"/>
      <c r="S1058" s="205"/>
      <c r="T1058" s="206"/>
      <c r="AT1058" s="207" t="s">
        <v>158</v>
      </c>
      <c r="AU1058" s="207" t="s">
        <v>81</v>
      </c>
      <c r="AV1058" s="197" t="s">
        <v>81</v>
      </c>
      <c r="AW1058" s="197" t="s">
        <v>36</v>
      </c>
      <c r="AX1058" s="197" t="s">
        <v>72</v>
      </c>
      <c r="AY1058" s="207" t="s">
        <v>149</v>
      </c>
    </row>
    <row r="1059" s="197" customFormat="true" ht="13.5" hidden="false" customHeight="false" outlineLevel="0" collapsed="false">
      <c r="B1059" s="198"/>
      <c r="D1059" s="218" t="s">
        <v>158</v>
      </c>
      <c r="E1059" s="207"/>
      <c r="F1059" s="219" t="s">
        <v>377</v>
      </c>
      <c r="H1059" s="220" t="n">
        <v>103.22</v>
      </c>
      <c r="I1059" s="203"/>
      <c r="L1059" s="198"/>
      <c r="M1059" s="204"/>
      <c r="N1059" s="205"/>
      <c r="O1059" s="205"/>
      <c r="P1059" s="205"/>
      <c r="Q1059" s="205"/>
      <c r="R1059" s="205"/>
      <c r="S1059" s="205"/>
      <c r="T1059" s="206"/>
      <c r="AT1059" s="207" t="s">
        <v>158</v>
      </c>
      <c r="AU1059" s="207" t="s">
        <v>81</v>
      </c>
      <c r="AV1059" s="197" t="s">
        <v>81</v>
      </c>
      <c r="AW1059" s="197" t="s">
        <v>36</v>
      </c>
      <c r="AX1059" s="197" t="s">
        <v>72</v>
      </c>
      <c r="AY1059" s="207" t="s">
        <v>149</v>
      </c>
    </row>
    <row r="1060" s="197" customFormat="true" ht="13.5" hidden="false" customHeight="false" outlineLevel="0" collapsed="false">
      <c r="B1060" s="198"/>
      <c r="D1060" s="218" t="s">
        <v>158</v>
      </c>
      <c r="E1060" s="207"/>
      <c r="F1060" s="219" t="s">
        <v>379</v>
      </c>
      <c r="H1060" s="220" t="n">
        <v>55.432</v>
      </c>
      <c r="I1060" s="203"/>
      <c r="L1060" s="198"/>
      <c r="M1060" s="204"/>
      <c r="N1060" s="205"/>
      <c r="O1060" s="205"/>
      <c r="P1060" s="205"/>
      <c r="Q1060" s="205"/>
      <c r="R1060" s="205"/>
      <c r="S1060" s="205"/>
      <c r="T1060" s="206"/>
      <c r="AT1060" s="207" t="s">
        <v>158</v>
      </c>
      <c r="AU1060" s="207" t="s">
        <v>81</v>
      </c>
      <c r="AV1060" s="197" t="s">
        <v>81</v>
      </c>
      <c r="AW1060" s="197" t="s">
        <v>36</v>
      </c>
      <c r="AX1060" s="197" t="s">
        <v>72</v>
      </c>
      <c r="AY1060" s="207" t="s">
        <v>149</v>
      </c>
    </row>
    <row r="1061" s="197" customFormat="true" ht="13.5" hidden="false" customHeight="false" outlineLevel="0" collapsed="false">
      <c r="B1061" s="198"/>
      <c r="D1061" s="218" t="s">
        <v>158</v>
      </c>
      <c r="E1061" s="207"/>
      <c r="F1061" s="219" t="s">
        <v>381</v>
      </c>
      <c r="H1061" s="220" t="n">
        <v>46.28</v>
      </c>
      <c r="I1061" s="203"/>
      <c r="L1061" s="198"/>
      <c r="M1061" s="204"/>
      <c r="N1061" s="205"/>
      <c r="O1061" s="205"/>
      <c r="P1061" s="205"/>
      <c r="Q1061" s="205"/>
      <c r="R1061" s="205"/>
      <c r="S1061" s="205"/>
      <c r="T1061" s="206"/>
      <c r="AT1061" s="207" t="s">
        <v>158</v>
      </c>
      <c r="AU1061" s="207" t="s">
        <v>81</v>
      </c>
      <c r="AV1061" s="197" t="s">
        <v>81</v>
      </c>
      <c r="AW1061" s="197" t="s">
        <v>36</v>
      </c>
      <c r="AX1061" s="197" t="s">
        <v>72</v>
      </c>
      <c r="AY1061" s="207" t="s">
        <v>149</v>
      </c>
    </row>
    <row r="1062" s="197" customFormat="true" ht="13.5" hidden="false" customHeight="false" outlineLevel="0" collapsed="false">
      <c r="B1062" s="198"/>
      <c r="D1062" s="218" t="s">
        <v>158</v>
      </c>
      <c r="E1062" s="207"/>
      <c r="F1062" s="219" t="s">
        <v>382</v>
      </c>
      <c r="H1062" s="220" t="n">
        <v>52.936</v>
      </c>
      <c r="I1062" s="203"/>
      <c r="L1062" s="198"/>
      <c r="M1062" s="204"/>
      <c r="N1062" s="205"/>
      <c r="O1062" s="205"/>
      <c r="P1062" s="205"/>
      <c r="Q1062" s="205"/>
      <c r="R1062" s="205"/>
      <c r="S1062" s="205"/>
      <c r="T1062" s="206"/>
      <c r="AT1062" s="207" t="s">
        <v>158</v>
      </c>
      <c r="AU1062" s="207" t="s">
        <v>81</v>
      </c>
      <c r="AV1062" s="197" t="s">
        <v>81</v>
      </c>
      <c r="AW1062" s="197" t="s">
        <v>36</v>
      </c>
      <c r="AX1062" s="197" t="s">
        <v>72</v>
      </c>
      <c r="AY1062" s="207" t="s">
        <v>149</v>
      </c>
    </row>
    <row r="1063" s="197" customFormat="true" ht="13.5" hidden="false" customHeight="false" outlineLevel="0" collapsed="false">
      <c r="B1063" s="198"/>
      <c r="D1063" s="218" t="s">
        <v>158</v>
      </c>
      <c r="E1063" s="207"/>
      <c r="F1063" s="219" t="s">
        <v>383</v>
      </c>
      <c r="H1063" s="220" t="n">
        <v>85.28</v>
      </c>
      <c r="I1063" s="203"/>
      <c r="L1063" s="198"/>
      <c r="M1063" s="204"/>
      <c r="N1063" s="205"/>
      <c r="O1063" s="205"/>
      <c r="P1063" s="205"/>
      <c r="Q1063" s="205"/>
      <c r="R1063" s="205"/>
      <c r="S1063" s="205"/>
      <c r="T1063" s="206"/>
      <c r="AT1063" s="207" t="s">
        <v>158</v>
      </c>
      <c r="AU1063" s="207" t="s">
        <v>81</v>
      </c>
      <c r="AV1063" s="197" t="s">
        <v>81</v>
      </c>
      <c r="AW1063" s="197" t="s">
        <v>36</v>
      </c>
      <c r="AX1063" s="197" t="s">
        <v>72</v>
      </c>
      <c r="AY1063" s="207" t="s">
        <v>149</v>
      </c>
    </row>
    <row r="1064" s="197" customFormat="true" ht="13.5" hidden="false" customHeight="false" outlineLevel="0" collapsed="false">
      <c r="B1064" s="198"/>
      <c r="D1064" s="218" t="s">
        <v>158</v>
      </c>
      <c r="E1064" s="207"/>
      <c r="F1064" s="219" t="s">
        <v>385</v>
      </c>
      <c r="H1064" s="220" t="n">
        <v>33.249</v>
      </c>
      <c r="I1064" s="203"/>
      <c r="L1064" s="198"/>
      <c r="M1064" s="204"/>
      <c r="N1064" s="205"/>
      <c r="O1064" s="205"/>
      <c r="P1064" s="205"/>
      <c r="Q1064" s="205"/>
      <c r="R1064" s="205"/>
      <c r="S1064" s="205"/>
      <c r="T1064" s="206"/>
      <c r="AT1064" s="207" t="s">
        <v>158</v>
      </c>
      <c r="AU1064" s="207" t="s">
        <v>81</v>
      </c>
      <c r="AV1064" s="197" t="s">
        <v>81</v>
      </c>
      <c r="AW1064" s="197" t="s">
        <v>36</v>
      </c>
      <c r="AX1064" s="197" t="s">
        <v>72</v>
      </c>
      <c r="AY1064" s="207" t="s">
        <v>149</v>
      </c>
    </row>
    <row r="1065" s="197" customFormat="true" ht="13.5" hidden="false" customHeight="false" outlineLevel="0" collapsed="false">
      <c r="B1065" s="198"/>
      <c r="D1065" s="218" t="s">
        <v>158</v>
      </c>
      <c r="E1065" s="207"/>
      <c r="F1065" s="219" t="s">
        <v>387</v>
      </c>
      <c r="H1065" s="220" t="n">
        <v>102.18</v>
      </c>
      <c r="I1065" s="203"/>
      <c r="L1065" s="198"/>
      <c r="M1065" s="204"/>
      <c r="N1065" s="205"/>
      <c r="O1065" s="205"/>
      <c r="P1065" s="205"/>
      <c r="Q1065" s="205"/>
      <c r="R1065" s="205"/>
      <c r="S1065" s="205"/>
      <c r="T1065" s="206"/>
      <c r="AT1065" s="207" t="s">
        <v>158</v>
      </c>
      <c r="AU1065" s="207" t="s">
        <v>81</v>
      </c>
      <c r="AV1065" s="197" t="s">
        <v>81</v>
      </c>
      <c r="AW1065" s="197" t="s">
        <v>36</v>
      </c>
      <c r="AX1065" s="197" t="s">
        <v>72</v>
      </c>
      <c r="AY1065" s="207" t="s">
        <v>149</v>
      </c>
    </row>
    <row r="1066" s="197" customFormat="true" ht="13.5" hidden="false" customHeight="false" outlineLevel="0" collapsed="false">
      <c r="B1066" s="198"/>
      <c r="D1066" s="218" t="s">
        <v>158</v>
      </c>
      <c r="E1066" s="207"/>
      <c r="F1066" s="219" t="s">
        <v>389</v>
      </c>
      <c r="H1066" s="220" t="n">
        <v>69.68</v>
      </c>
      <c r="I1066" s="203"/>
      <c r="L1066" s="198"/>
      <c r="M1066" s="204"/>
      <c r="N1066" s="205"/>
      <c r="O1066" s="205"/>
      <c r="P1066" s="205"/>
      <c r="Q1066" s="205"/>
      <c r="R1066" s="205"/>
      <c r="S1066" s="205"/>
      <c r="T1066" s="206"/>
      <c r="AT1066" s="207" t="s">
        <v>158</v>
      </c>
      <c r="AU1066" s="207" t="s">
        <v>81</v>
      </c>
      <c r="AV1066" s="197" t="s">
        <v>81</v>
      </c>
      <c r="AW1066" s="197" t="s">
        <v>36</v>
      </c>
      <c r="AX1066" s="197" t="s">
        <v>72</v>
      </c>
      <c r="AY1066" s="207" t="s">
        <v>149</v>
      </c>
    </row>
    <row r="1067" s="197" customFormat="true" ht="13.5" hidden="false" customHeight="false" outlineLevel="0" collapsed="false">
      <c r="B1067" s="198"/>
      <c r="D1067" s="218" t="s">
        <v>158</v>
      </c>
      <c r="E1067" s="207"/>
      <c r="F1067" s="219" t="s">
        <v>391</v>
      </c>
      <c r="H1067" s="220" t="n">
        <v>57.398</v>
      </c>
      <c r="I1067" s="203"/>
      <c r="L1067" s="198"/>
      <c r="M1067" s="204"/>
      <c r="N1067" s="205"/>
      <c r="O1067" s="205"/>
      <c r="P1067" s="205"/>
      <c r="Q1067" s="205"/>
      <c r="R1067" s="205"/>
      <c r="S1067" s="205"/>
      <c r="T1067" s="206"/>
      <c r="AT1067" s="207" t="s">
        <v>158</v>
      </c>
      <c r="AU1067" s="207" t="s">
        <v>81</v>
      </c>
      <c r="AV1067" s="197" t="s">
        <v>81</v>
      </c>
      <c r="AW1067" s="197" t="s">
        <v>36</v>
      </c>
      <c r="AX1067" s="197" t="s">
        <v>72</v>
      </c>
      <c r="AY1067" s="207" t="s">
        <v>149</v>
      </c>
    </row>
    <row r="1068" s="197" customFormat="true" ht="13.5" hidden="false" customHeight="false" outlineLevel="0" collapsed="false">
      <c r="B1068" s="198"/>
      <c r="D1068" s="218" t="s">
        <v>158</v>
      </c>
      <c r="E1068" s="207"/>
      <c r="F1068" s="219" t="s">
        <v>393</v>
      </c>
      <c r="H1068" s="220" t="n">
        <v>68.578</v>
      </c>
      <c r="I1068" s="203"/>
      <c r="L1068" s="198"/>
      <c r="M1068" s="204"/>
      <c r="N1068" s="205"/>
      <c r="O1068" s="205"/>
      <c r="P1068" s="205"/>
      <c r="Q1068" s="205"/>
      <c r="R1068" s="205"/>
      <c r="S1068" s="205"/>
      <c r="T1068" s="206"/>
      <c r="AT1068" s="207" t="s">
        <v>158</v>
      </c>
      <c r="AU1068" s="207" t="s">
        <v>81</v>
      </c>
      <c r="AV1068" s="197" t="s">
        <v>81</v>
      </c>
      <c r="AW1068" s="197" t="s">
        <v>36</v>
      </c>
      <c r="AX1068" s="197" t="s">
        <v>72</v>
      </c>
      <c r="AY1068" s="207" t="s">
        <v>149</v>
      </c>
    </row>
    <row r="1069" s="197" customFormat="true" ht="13.5" hidden="false" customHeight="false" outlineLevel="0" collapsed="false">
      <c r="B1069" s="198"/>
      <c r="D1069" s="218" t="s">
        <v>158</v>
      </c>
      <c r="E1069" s="207"/>
      <c r="F1069" s="219" t="s">
        <v>394</v>
      </c>
      <c r="H1069" s="220" t="n">
        <v>28.6</v>
      </c>
      <c r="I1069" s="203"/>
      <c r="L1069" s="198"/>
      <c r="M1069" s="204"/>
      <c r="N1069" s="205"/>
      <c r="O1069" s="205"/>
      <c r="P1069" s="205"/>
      <c r="Q1069" s="205"/>
      <c r="R1069" s="205"/>
      <c r="S1069" s="205"/>
      <c r="T1069" s="206"/>
      <c r="AT1069" s="207" t="s">
        <v>158</v>
      </c>
      <c r="AU1069" s="207" t="s">
        <v>81</v>
      </c>
      <c r="AV1069" s="197" t="s">
        <v>81</v>
      </c>
      <c r="AW1069" s="197" t="s">
        <v>36</v>
      </c>
      <c r="AX1069" s="197" t="s">
        <v>72</v>
      </c>
      <c r="AY1069" s="207" t="s">
        <v>149</v>
      </c>
    </row>
    <row r="1070" s="197" customFormat="true" ht="13.5" hidden="false" customHeight="false" outlineLevel="0" collapsed="false">
      <c r="B1070" s="198"/>
      <c r="D1070" s="218" t="s">
        <v>158</v>
      </c>
      <c r="E1070" s="207"/>
      <c r="F1070" s="219" t="s">
        <v>395</v>
      </c>
      <c r="H1070" s="220" t="n">
        <v>75.79</v>
      </c>
      <c r="I1070" s="203"/>
      <c r="L1070" s="198"/>
      <c r="M1070" s="204"/>
      <c r="N1070" s="205"/>
      <c r="O1070" s="205"/>
      <c r="P1070" s="205"/>
      <c r="Q1070" s="205"/>
      <c r="R1070" s="205"/>
      <c r="S1070" s="205"/>
      <c r="T1070" s="206"/>
      <c r="AT1070" s="207" t="s">
        <v>158</v>
      </c>
      <c r="AU1070" s="207" t="s">
        <v>81</v>
      </c>
      <c r="AV1070" s="197" t="s">
        <v>81</v>
      </c>
      <c r="AW1070" s="197" t="s">
        <v>36</v>
      </c>
      <c r="AX1070" s="197" t="s">
        <v>72</v>
      </c>
      <c r="AY1070" s="207" t="s">
        <v>149</v>
      </c>
    </row>
    <row r="1071" s="197" customFormat="true" ht="13.5" hidden="false" customHeight="false" outlineLevel="0" collapsed="false">
      <c r="B1071" s="198"/>
      <c r="D1071" s="218" t="s">
        <v>158</v>
      </c>
      <c r="E1071" s="207"/>
      <c r="F1071" s="219" t="s">
        <v>397</v>
      </c>
      <c r="H1071" s="220" t="n">
        <v>38.808</v>
      </c>
      <c r="I1071" s="203"/>
      <c r="L1071" s="198"/>
      <c r="M1071" s="204"/>
      <c r="N1071" s="205"/>
      <c r="O1071" s="205"/>
      <c r="P1071" s="205"/>
      <c r="Q1071" s="205"/>
      <c r="R1071" s="205"/>
      <c r="S1071" s="205"/>
      <c r="T1071" s="206"/>
      <c r="AT1071" s="207" t="s">
        <v>158</v>
      </c>
      <c r="AU1071" s="207" t="s">
        <v>81</v>
      </c>
      <c r="AV1071" s="197" t="s">
        <v>81</v>
      </c>
      <c r="AW1071" s="197" t="s">
        <v>36</v>
      </c>
      <c r="AX1071" s="197" t="s">
        <v>72</v>
      </c>
      <c r="AY1071" s="207" t="s">
        <v>149</v>
      </c>
    </row>
    <row r="1072" s="197" customFormat="true" ht="13.5" hidden="false" customHeight="false" outlineLevel="0" collapsed="false">
      <c r="B1072" s="198"/>
      <c r="D1072" s="218" t="s">
        <v>158</v>
      </c>
      <c r="E1072" s="207"/>
      <c r="F1072" s="219" t="s">
        <v>399</v>
      </c>
      <c r="H1072" s="220" t="n">
        <v>36.598</v>
      </c>
      <c r="I1072" s="203"/>
      <c r="L1072" s="198"/>
      <c r="M1072" s="204"/>
      <c r="N1072" s="205"/>
      <c r="O1072" s="205"/>
      <c r="P1072" s="205"/>
      <c r="Q1072" s="205"/>
      <c r="R1072" s="205"/>
      <c r="S1072" s="205"/>
      <c r="T1072" s="206"/>
      <c r="AT1072" s="207" t="s">
        <v>158</v>
      </c>
      <c r="AU1072" s="207" t="s">
        <v>81</v>
      </c>
      <c r="AV1072" s="197" t="s">
        <v>81</v>
      </c>
      <c r="AW1072" s="197" t="s">
        <v>36</v>
      </c>
      <c r="AX1072" s="197" t="s">
        <v>72</v>
      </c>
      <c r="AY1072" s="207" t="s">
        <v>149</v>
      </c>
    </row>
    <row r="1073" s="239" customFormat="true" ht="13.5" hidden="false" customHeight="false" outlineLevel="0" collapsed="false">
      <c r="B1073" s="240"/>
      <c r="D1073" s="218" t="s">
        <v>158</v>
      </c>
      <c r="E1073" s="248"/>
      <c r="F1073" s="249" t="s">
        <v>288</v>
      </c>
      <c r="H1073" s="250" t="n">
        <v>1290.637</v>
      </c>
      <c r="I1073" s="244"/>
      <c r="L1073" s="240"/>
      <c r="M1073" s="245"/>
      <c r="N1073" s="246"/>
      <c r="O1073" s="246"/>
      <c r="P1073" s="246"/>
      <c r="Q1073" s="246"/>
      <c r="R1073" s="246"/>
      <c r="S1073" s="246"/>
      <c r="T1073" s="247"/>
      <c r="AT1073" s="248" t="s">
        <v>158</v>
      </c>
      <c r="AU1073" s="248" t="s">
        <v>81</v>
      </c>
      <c r="AV1073" s="239" t="s">
        <v>169</v>
      </c>
      <c r="AW1073" s="239" t="s">
        <v>36</v>
      </c>
      <c r="AX1073" s="239" t="s">
        <v>72</v>
      </c>
      <c r="AY1073" s="248" t="s">
        <v>149</v>
      </c>
    </row>
    <row r="1074" s="197" customFormat="true" ht="13.5" hidden="false" customHeight="false" outlineLevel="0" collapsed="false">
      <c r="B1074" s="198"/>
      <c r="D1074" s="218" t="s">
        <v>158</v>
      </c>
      <c r="E1074" s="207"/>
      <c r="F1074" s="219" t="s">
        <v>400</v>
      </c>
      <c r="H1074" s="220" t="n">
        <v>71.12</v>
      </c>
      <c r="I1074" s="203"/>
      <c r="L1074" s="198"/>
      <c r="M1074" s="204"/>
      <c r="N1074" s="205"/>
      <c r="O1074" s="205"/>
      <c r="P1074" s="205"/>
      <c r="Q1074" s="205"/>
      <c r="R1074" s="205"/>
      <c r="S1074" s="205"/>
      <c r="T1074" s="206"/>
      <c r="AT1074" s="207" t="s">
        <v>158</v>
      </c>
      <c r="AU1074" s="207" t="s">
        <v>81</v>
      </c>
      <c r="AV1074" s="197" t="s">
        <v>81</v>
      </c>
      <c r="AW1074" s="197" t="s">
        <v>36</v>
      </c>
      <c r="AX1074" s="197" t="s">
        <v>72</v>
      </c>
      <c r="AY1074" s="207" t="s">
        <v>149</v>
      </c>
    </row>
    <row r="1075" s="197" customFormat="true" ht="13.5" hidden="false" customHeight="false" outlineLevel="0" collapsed="false">
      <c r="B1075" s="198"/>
      <c r="D1075" s="218" t="s">
        <v>158</v>
      </c>
      <c r="E1075" s="207"/>
      <c r="F1075" s="219" t="s">
        <v>402</v>
      </c>
      <c r="H1075" s="220" t="n">
        <v>49.42</v>
      </c>
      <c r="I1075" s="203"/>
      <c r="L1075" s="198"/>
      <c r="M1075" s="204"/>
      <c r="N1075" s="205"/>
      <c r="O1075" s="205"/>
      <c r="P1075" s="205"/>
      <c r="Q1075" s="205"/>
      <c r="R1075" s="205"/>
      <c r="S1075" s="205"/>
      <c r="T1075" s="206"/>
      <c r="AT1075" s="207" t="s">
        <v>158</v>
      </c>
      <c r="AU1075" s="207" t="s">
        <v>81</v>
      </c>
      <c r="AV1075" s="197" t="s">
        <v>81</v>
      </c>
      <c r="AW1075" s="197" t="s">
        <v>36</v>
      </c>
      <c r="AX1075" s="197" t="s">
        <v>72</v>
      </c>
      <c r="AY1075" s="207" t="s">
        <v>149</v>
      </c>
    </row>
    <row r="1076" s="197" customFormat="true" ht="13.5" hidden="false" customHeight="false" outlineLevel="0" collapsed="false">
      <c r="B1076" s="198"/>
      <c r="D1076" s="218" t="s">
        <v>158</v>
      </c>
      <c r="E1076" s="207"/>
      <c r="F1076" s="219" t="s">
        <v>404</v>
      </c>
      <c r="H1076" s="220" t="n">
        <v>43.68</v>
      </c>
      <c r="I1076" s="203"/>
      <c r="L1076" s="198"/>
      <c r="M1076" s="204"/>
      <c r="N1076" s="205"/>
      <c r="O1076" s="205"/>
      <c r="P1076" s="205"/>
      <c r="Q1076" s="205"/>
      <c r="R1076" s="205"/>
      <c r="S1076" s="205"/>
      <c r="T1076" s="206"/>
      <c r="AT1076" s="207" t="s">
        <v>158</v>
      </c>
      <c r="AU1076" s="207" t="s">
        <v>81</v>
      </c>
      <c r="AV1076" s="197" t="s">
        <v>81</v>
      </c>
      <c r="AW1076" s="197" t="s">
        <v>36</v>
      </c>
      <c r="AX1076" s="197" t="s">
        <v>72</v>
      </c>
      <c r="AY1076" s="207" t="s">
        <v>149</v>
      </c>
    </row>
    <row r="1077" s="197" customFormat="true" ht="13.5" hidden="false" customHeight="false" outlineLevel="0" collapsed="false">
      <c r="B1077" s="198"/>
      <c r="D1077" s="218" t="s">
        <v>158</v>
      </c>
      <c r="E1077" s="207"/>
      <c r="F1077" s="219" t="s">
        <v>405</v>
      </c>
      <c r="H1077" s="220" t="n">
        <v>65.94</v>
      </c>
      <c r="I1077" s="203"/>
      <c r="L1077" s="198"/>
      <c r="M1077" s="204"/>
      <c r="N1077" s="205"/>
      <c r="O1077" s="205"/>
      <c r="P1077" s="205"/>
      <c r="Q1077" s="205"/>
      <c r="R1077" s="205"/>
      <c r="S1077" s="205"/>
      <c r="T1077" s="206"/>
      <c r="AT1077" s="207" t="s">
        <v>158</v>
      </c>
      <c r="AU1077" s="207" t="s">
        <v>81</v>
      </c>
      <c r="AV1077" s="197" t="s">
        <v>81</v>
      </c>
      <c r="AW1077" s="197" t="s">
        <v>36</v>
      </c>
      <c r="AX1077" s="197" t="s">
        <v>72</v>
      </c>
      <c r="AY1077" s="207" t="s">
        <v>149</v>
      </c>
    </row>
    <row r="1078" s="197" customFormat="true" ht="13.5" hidden="false" customHeight="false" outlineLevel="0" collapsed="false">
      <c r="B1078" s="198"/>
      <c r="D1078" s="218" t="s">
        <v>158</v>
      </c>
      <c r="E1078" s="207"/>
      <c r="F1078" s="219" t="s">
        <v>407</v>
      </c>
      <c r="H1078" s="220" t="n">
        <v>162.68</v>
      </c>
      <c r="I1078" s="203"/>
      <c r="L1078" s="198"/>
      <c r="M1078" s="204"/>
      <c r="N1078" s="205"/>
      <c r="O1078" s="205"/>
      <c r="P1078" s="205"/>
      <c r="Q1078" s="205"/>
      <c r="R1078" s="205"/>
      <c r="S1078" s="205"/>
      <c r="T1078" s="206"/>
      <c r="AT1078" s="207" t="s">
        <v>158</v>
      </c>
      <c r="AU1078" s="207" t="s">
        <v>81</v>
      </c>
      <c r="AV1078" s="197" t="s">
        <v>81</v>
      </c>
      <c r="AW1078" s="197" t="s">
        <v>36</v>
      </c>
      <c r="AX1078" s="197" t="s">
        <v>72</v>
      </c>
      <c r="AY1078" s="207" t="s">
        <v>149</v>
      </c>
    </row>
    <row r="1079" s="197" customFormat="true" ht="13.5" hidden="false" customHeight="false" outlineLevel="0" collapsed="false">
      <c r="B1079" s="198"/>
      <c r="D1079" s="218" t="s">
        <v>158</v>
      </c>
      <c r="E1079" s="207"/>
      <c r="F1079" s="219" t="s">
        <v>409</v>
      </c>
      <c r="H1079" s="220" t="n">
        <v>82.6</v>
      </c>
      <c r="I1079" s="203"/>
      <c r="L1079" s="198"/>
      <c r="M1079" s="204"/>
      <c r="N1079" s="205"/>
      <c r="O1079" s="205"/>
      <c r="P1079" s="205"/>
      <c r="Q1079" s="205"/>
      <c r="R1079" s="205"/>
      <c r="S1079" s="205"/>
      <c r="T1079" s="206"/>
      <c r="AT1079" s="207" t="s">
        <v>158</v>
      </c>
      <c r="AU1079" s="207" t="s">
        <v>81</v>
      </c>
      <c r="AV1079" s="197" t="s">
        <v>81</v>
      </c>
      <c r="AW1079" s="197" t="s">
        <v>36</v>
      </c>
      <c r="AX1079" s="197" t="s">
        <v>72</v>
      </c>
      <c r="AY1079" s="207" t="s">
        <v>149</v>
      </c>
    </row>
    <row r="1080" s="197" customFormat="true" ht="13.5" hidden="false" customHeight="false" outlineLevel="0" collapsed="false">
      <c r="B1080" s="198"/>
      <c r="D1080" s="218" t="s">
        <v>158</v>
      </c>
      <c r="E1080" s="207"/>
      <c r="F1080" s="219" t="s">
        <v>411</v>
      </c>
      <c r="H1080" s="220" t="n">
        <v>83.58</v>
      </c>
      <c r="I1080" s="203"/>
      <c r="L1080" s="198"/>
      <c r="M1080" s="204"/>
      <c r="N1080" s="205"/>
      <c r="O1080" s="205"/>
      <c r="P1080" s="205"/>
      <c r="Q1080" s="205"/>
      <c r="R1080" s="205"/>
      <c r="S1080" s="205"/>
      <c r="T1080" s="206"/>
      <c r="AT1080" s="207" t="s">
        <v>158</v>
      </c>
      <c r="AU1080" s="207" t="s">
        <v>81</v>
      </c>
      <c r="AV1080" s="197" t="s">
        <v>81</v>
      </c>
      <c r="AW1080" s="197" t="s">
        <v>36</v>
      </c>
      <c r="AX1080" s="197" t="s">
        <v>72</v>
      </c>
      <c r="AY1080" s="207" t="s">
        <v>149</v>
      </c>
    </row>
    <row r="1081" s="197" customFormat="true" ht="13.5" hidden="false" customHeight="false" outlineLevel="0" collapsed="false">
      <c r="B1081" s="198"/>
      <c r="D1081" s="218" t="s">
        <v>158</v>
      </c>
      <c r="E1081" s="207"/>
      <c r="F1081" s="219" t="s">
        <v>413</v>
      </c>
      <c r="H1081" s="220" t="n">
        <v>83.58</v>
      </c>
      <c r="I1081" s="203"/>
      <c r="L1081" s="198"/>
      <c r="M1081" s="204"/>
      <c r="N1081" s="205"/>
      <c r="O1081" s="205"/>
      <c r="P1081" s="205"/>
      <c r="Q1081" s="205"/>
      <c r="R1081" s="205"/>
      <c r="S1081" s="205"/>
      <c r="T1081" s="206"/>
      <c r="AT1081" s="207" t="s">
        <v>158</v>
      </c>
      <c r="AU1081" s="207" t="s">
        <v>81</v>
      </c>
      <c r="AV1081" s="197" t="s">
        <v>81</v>
      </c>
      <c r="AW1081" s="197" t="s">
        <v>36</v>
      </c>
      <c r="AX1081" s="197" t="s">
        <v>72</v>
      </c>
      <c r="AY1081" s="207" t="s">
        <v>149</v>
      </c>
    </row>
    <row r="1082" s="197" customFormat="true" ht="13.5" hidden="false" customHeight="false" outlineLevel="0" collapsed="false">
      <c r="B1082" s="198"/>
      <c r="D1082" s="218" t="s">
        <v>158</v>
      </c>
      <c r="E1082" s="207"/>
      <c r="F1082" s="219" t="s">
        <v>409</v>
      </c>
      <c r="H1082" s="220" t="n">
        <v>82.6</v>
      </c>
      <c r="I1082" s="203"/>
      <c r="L1082" s="198"/>
      <c r="M1082" s="204"/>
      <c r="N1082" s="205"/>
      <c r="O1082" s="205"/>
      <c r="P1082" s="205"/>
      <c r="Q1082" s="205"/>
      <c r="R1082" s="205"/>
      <c r="S1082" s="205"/>
      <c r="T1082" s="206"/>
      <c r="AT1082" s="207" t="s">
        <v>158</v>
      </c>
      <c r="AU1082" s="207" t="s">
        <v>81</v>
      </c>
      <c r="AV1082" s="197" t="s">
        <v>81</v>
      </c>
      <c r="AW1082" s="197" t="s">
        <v>36</v>
      </c>
      <c r="AX1082" s="197" t="s">
        <v>72</v>
      </c>
      <c r="AY1082" s="207" t="s">
        <v>149</v>
      </c>
    </row>
    <row r="1083" s="197" customFormat="true" ht="13.5" hidden="false" customHeight="false" outlineLevel="0" collapsed="false">
      <c r="B1083" s="198"/>
      <c r="D1083" s="218" t="s">
        <v>158</v>
      </c>
      <c r="E1083" s="207"/>
      <c r="F1083" s="219" t="s">
        <v>415</v>
      </c>
      <c r="H1083" s="220" t="n">
        <v>73.08</v>
      </c>
      <c r="I1083" s="203"/>
      <c r="L1083" s="198"/>
      <c r="M1083" s="204"/>
      <c r="N1083" s="205"/>
      <c r="O1083" s="205"/>
      <c r="P1083" s="205"/>
      <c r="Q1083" s="205"/>
      <c r="R1083" s="205"/>
      <c r="S1083" s="205"/>
      <c r="T1083" s="206"/>
      <c r="AT1083" s="207" t="s">
        <v>158</v>
      </c>
      <c r="AU1083" s="207" t="s">
        <v>81</v>
      </c>
      <c r="AV1083" s="197" t="s">
        <v>81</v>
      </c>
      <c r="AW1083" s="197" t="s">
        <v>36</v>
      </c>
      <c r="AX1083" s="197" t="s">
        <v>72</v>
      </c>
      <c r="AY1083" s="207" t="s">
        <v>149</v>
      </c>
    </row>
    <row r="1084" s="197" customFormat="true" ht="13.5" hidden="false" customHeight="false" outlineLevel="0" collapsed="false">
      <c r="B1084" s="198"/>
      <c r="D1084" s="218" t="s">
        <v>158</v>
      </c>
      <c r="E1084" s="207"/>
      <c r="F1084" s="219" t="s">
        <v>417</v>
      </c>
      <c r="H1084" s="220" t="n">
        <v>46.2</v>
      </c>
      <c r="I1084" s="203"/>
      <c r="L1084" s="198"/>
      <c r="M1084" s="204"/>
      <c r="N1084" s="205"/>
      <c r="O1084" s="205"/>
      <c r="P1084" s="205"/>
      <c r="Q1084" s="205"/>
      <c r="R1084" s="205"/>
      <c r="S1084" s="205"/>
      <c r="T1084" s="206"/>
      <c r="AT1084" s="207" t="s">
        <v>158</v>
      </c>
      <c r="AU1084" s="207" t="s">
        <v>81</v>
      </c>
      <c r="AV1084" s="197" t="s">
        <v>81</v>
      </c>
      <c r="AW1084" s="197" t="s">
        <v>36</v>
      </c>
      <c r="AX1084" s="197" t="s">
        <v>72</v>
      </c>
      <c r="AY1084" s="207" t="s">
        <v>149</v>
      </c>
    </row>
    <row r="1085" s="197" customFormat="true" ht="13.5" hidden="false" customHeight="false" outlineLevel="0" collapsed="false">
      <c r="B1085" s="198"/>
      <c r="D1085" s="218" t="s">
        <v>158</v>
      </c>
      <c r="E1085" s="207"/>
      <c r="F1085" s="219" t="s">
        <v>419</v>
      </c>
      <c r="H1085" s="220" t="n">
        <v>38.08</v>
      </c>
      <c r="I1085" s="203"/>
      <c r="L1085" s="198"/>
      <c r="M1085" s="204"/>
      <c r="N1085" s="205"/>
      <c r="O1085" s="205"/>
      <c r="P1085" s="205"/>
      <c r="Q1085" s="205"/>
      <c r="R1085" s="205"/>
      <c r="S1085" s="205"/>
      <c r="T1085" s="206"/>
      <c r="AT1085" s="207" t="s">
        <v>158</v>
      </c>
      <c r="AU1085" s="207" t="s">
        <v>81</v>
      </c>
      <c r="AV1085" s="197" t="s">
        <v>81</v>
      </c>
      <c r="AW1085" s="197" t="s">
        <v>36</v>
      </c>
      <c r="AX1085" s="197" t="s">
        <v>72</v>
      </c>
      <c r="AY1085" s="207" t="s">
        <v>149</v>
      </c>
    </row>
    <row r="1086" s="197" customFormat="true" ht="13.5" hidden="false" customHeight="false" outlineLevel="0" collapsed="false">
      <c r="B1086" s="198"/>
      <c r="D1086" s="218" t="s">
        <v>158</v>
      </c>
      <c r="E1086" s="207"/>
      <c r="F1086" s="219" t="s">
        <v>421</v>
      </c>
      <c r="H1086" s="220" t="n">
        <v>71.26</v>
      </c>
      <c r="I1086" s="203"/>
      <c r="L1086" s="198"/>
      <c r="M1086" s="204"/>
      <c r="N1086" s="205"/>
      <c r="O1086" s="205"/>
      <c r="P1086" s="205"/>
      <c r="Q1086" s="205"/>
      <c r="R1086" s="205"/>
      <c r="S1086" s="205"/>
      <c r="T1086" s="206"/>
      <c r="AT1086" s="207" t="s">
        <v>158</v>
      </c>
      <c r="AU1086" s="207" t="s">
        <v>81</v>
      </c>
      <c r="AV1086" s="197" t="s">
        <v>81</v>
      </c>
      <c r="AW1086" s="197" t="s">
        <v>36</v>
      </c>
      <c r="AX1086" s="197" t="s">
        <v>72</v>
      </c>
      <c r="AY1086" s="207" t="s">
        <v>149</v>
      </c>
    </row>
    <row r="1087" s="197" customFormat="true" ht="13.5" hidden="false" customHeight="false" outlineLevel="0" collapsed="false">
      <c r="B1087" s="198"/>
      <c r="D1087" s="218" t="s">
        <v>158</v>
      </c>
      <c r="E1087" s="207"/>
      <c r="F1087" s="219" t="s">
        <v>423</v>
      </c>
      <c r="H1087" s="220" t="n">
        <v>68.6</v>
      </c>
      <c r="I1087" s="203"/>
      <c r="L1087" s="198"/>
      <c r="M1087" s="204"/>
      <c r="N1087" s="205"/>
      <c r="O1087" s="205"/>
      <c r="P1087" s="205"/>
      <c r="Q1087" s="205"/>
      <c r="R1087" s="205"/>
      <c r="S1087" s="205"/>
      <c r="T1087" s="206"/>
      <c r="AT1087" s="207" t="s">
        <v>158</v>
      </c>
      <c r="AU1087" s="207" t="s">
        <v>81</v>
      </c>
      <c r="AV1087" s="197" t="s">
        <v>81</v>
      </c>
      <c r="AW1087" s="197" t="s">
        <v>36</v>
      </c>
      <c r="AX1087" s="197" t="s">
        <v>72</v>
      </c>
      <c r="AY1087" s="207" t="s">
        <v>149</v>
      </c>
    </row>
    <row r="1088" s="197" customFormat="true" ht="13.5" hidden="false" customHeight="false" outlineLevel="0" collapsed="false">
      <c r="B1088" s="198"/>
      <c r="D1088" s="218" t="s">
        <v>158</v>
      </c>
      <c r="E1088" s="207"/>
      <c r="F1088" s="219" t="s">
        <v>425</v>
      </c>
      <c r="H1088" s="220" t="n">
        <v>109.2</v>
      </c>
      <c r="I1088" s="203"/>
      <c r="L1088" s="198"/>
      <c r="M1088" s="204"/>
      <c r="N1088" s="205"/>
      <c r="O1088" s="205"/>
      <c r="P1088" s="205"/>
      <c r="Q1088" s="205"/>
      <c r="R1088" s="205"/>
      <c r="S1088" s="205"/>
      <c r="T1088" s="206"/>
      <c r="AT1088" s="207" t="s">
        <v>158</v>
      </c>
      <c r="AU1088" s="207" t="s">
        <v>81</v>
      </c>
      <c r="AV1088" s="197" t="s">
        <v>81</v>
      </c>
      <c r="AW1088" s="197" t="s">
        <v>36</v>
      </c>
      <c r="AX1088" s="197" t="s">
        <v>72</v>
      </c>
      <c r="AY1088" s="207" t="s">
        <v>149</v>
      </c>
    </row>
    <row r="1089" s="197" customFormat="true" ht="13.5" hidden="false" customHeight="false" outlineLevel="0" collapsed="false">
      <c r="B1089" s="198"/>
      <c r="D1089" s="218" t="s">
        <v>158</v>
      </c>
      <c r="E1089" s="207"/>
      <c r="F1089" s="219" t="s">
        <v>427</v>
      </c>
      <c r="H1089" s="220" t="n">
        <v>36.187</v>
      </c>
      <c r="I1089" s="203"/>
      <c r="L1089" s="198"/>
      <c r="M1089" s="204"/>
      <c r="N1089" s="205"/>
      <c r="O1089" s="205"/>
      <c r="P1089" s="205"/>
      <c r="Q1089" s="205"/>
      <c r="R1089" s="205"/>
      <c r="S1089" s="205"/>
      <c r="T1089" s="206"/>
      <c r="AT1089" s="207" t="s">
        <v>158</v>
      </c>
      <c r="AU1089" s="207" t="s">
        <v>81</v>
      </c>
      <c r="AV1089" s="197" t="s">
        <v>81</v>
      </c>
      <c r="AW1089" s="197" t="s">
        <v>36</v>
      </c>
      <c r="AX1089" s="197" t="s">
        <v>72</v>
      </c>
      <c r="AY1089" s="207" t="s">
        <v>149</v>
      </c>
    </row>
    <row r="1090" s="197" customFormat="true" ht="13.5" hidden="false" customHeight="false" outlineLevel="0" collapsed="false">
      <c r="B1090" s="198"/>
      <c r="D1090" s="218" t="s">
        <v>158</v>
      </c>
      <c r="E1090" s="207"/>
      <c r="F1090" s="219" t="s">
        <v>429</v>
      </c>
      <c r="H1090" s="220" t="n">
        <v>37.173</v>
      </c>
      <c r="I1090" s="203"/>
      <c r="L1090" s="198"/>
      <c r="M1090" s="204"/>
      <c r="N1090" s="205"/>
      <c r="O1090" s="205"/>
      <c r="P1090" s="205"/>
      <c r="Q1090" s="205"/>
      <c r="R1090" s="205"/>
      <c r="S1090" s="205"/>
      <c r="T1090" s="206"/>
      <c r="AT1090" s="207" t="s">
        <v>158</v>
      </c>
      <c r="AU1090" s="207" t="s">
        <v>81</v>
      </c>
      <c r="AV1090" s="197" t="s">
        <v>81</v>
      </c>
      <c r="AW1090" s="197" t="s">
        <v>36</v>
      </c>
      <c r="AX1090" s="197" t="s">
        <v>72</v>
      </c>
      <c r="AY1090" s="207" t="s">
        <v>149</v>
      </c>
    </row>
    <row r="1091" s="197" customFormat="true" ht="13.5" hidden="false" customHeight="false" outlineLevel="0" collapsed="false">
      <c r="B1091" s="198"/>
      <c r="D1091" s="218" t="s">
        <v>158</v>
      </c>
      <c r="E1091" s="207"/>
      <c r="F1091" s="219" t="s">
        <v>431</v>
      </c>
      <c r="H1091" s="220" t="n">
        <v>74.06</v>
      </c>
      <c r="I1091" s="203"/>
      <c r="L1091" s="198"/>
      <c r="M1091" s="204"/>
      <c r="N1091" s="205"/>
      <c r="O1091" s="205"/>
      <c r="P1091" s="205"/>
      <c r="Q1091" s="205"/>
      <c r="R1091" s="205"/>
      <c r="S1091" s="205"/>
      <c r="T1091" s="206"/>
      <c r="AT1091" s="207" t="s">
        <v>158</v>
      </c>
      <c r="AU1091" s="207" t="s">
        <v>81</v>
      </c>
      <c r="AV1091" s="197" t="s">
        <v>81</v>
      </c>
      <c r="AW1091" s="197" t="s">
        <v>36</v>
      </c>
      <c r="AX1091" s="197" t="s">
        <v>72</v>
      </c>
      <c r="AY1091" s="207" t="s">
        <v>149</v>
      </c>
    </row>
    <row r="1092" s="197" customFormat="true" ht="13.5" hidden="false" customHeight="false" outlineLevel="0" collapsed="false">
      <c r="B1092" s="198"/>
      <c r="D1092" s="218" t="s">
        <v>158</v>
      </c>
      <c r="E1092" s="207"/>
      <c r="F1092" s="219" t="s">
        <v>433</v>
      </c>
      <c r="H1092" s="220" t="n">
        <v>25.816</v>
      </c>
      <c r="I1092" s="203"/>
      <c r="L1092" s="198"/>
      <c r="M1092" s="204"/>
      <c r="N1092" s="205"/>
      <c r="O1092" s="205"/>
      <c r="P1092" s="205"/>
      <c r="Q1092" s="205"/>
      <c r="R1092" s="205"/>
      <c r="S1092" s="205"/>
      <c r="T1092" s="206"/>
      <c r="AT1092" s="207" t="s">
        <v>158</v>
      </c>
      <c r="AU1092" s="207" t="s">
        <v>81</v>
      </c>
      <c r="AV1092" s="197" t="s">
        <v>81</v>
      </c>
      <c r="AW1092" s="197" t="s">
        <v>36</v>
      </c>
      <c r="AX1092" s="197" t="s">
        <v>72</v>
      </c>
      <c r="AY1092" s="207" t="s">
        <v>149</v>
      </c>
    </row>
    <row r="1093" s="197" customFormat="true" ht="13.5" hidden="false" customHeight="false" outlineLevel="0" collapsed="false">
      <c r="B1093" s="198"/>
      <c r="D1093" s="218" t="s">
        <v>158</v>
      </c>
      <c r="E1093" s="207"/>
      <c r="F1093" s="219" t="s">
        <v>435</v>
      </c>
      <c r="H1093" s="220" t="n">
        <v>23.016</v>
      </c>
      <c r="I1093" s="203"/>
      <c r="L1093" s="198"/>
      <c r="M1093" s="204"/>
      <c r="N1093" s="205"/>
      <c r="O1093" s="205"/>
      <c r="P1093" s="205"/>
      <c r="Q1093" s="205"/>
      <c r="R1093" s="205"/>
      <c r="S1093" s="205"/>
      <c r="T1093" s="206"/>
      <c r="AT1093" s="207" t="s">
        <v>158</v>
      </c>
      <c r="AU1093" s="207" t="s">
        <v>81</v>
      </c>
      <c r="AV1093" s="197" t="s">
        <v>81</v>
      </c>
      <c r="AW1093" s="197" t="s">
        <v>36</v>
      </c>
      <c r="AX1093" s="197" t="s">
        <v>72</v>
      </c>
      <c r="AY1093" s="207" t="s">
        <v>149</v>
      </c>
    </row>
    <row r="1094" s="197" customFormat="true" ht="13.5" hidden="false" customHeight="false" outlineLevel="0" collapsed="false">
      <c r="B1094" s="198"/>
      <c r="D1094" s="218" t="s">
        <v>158</v>
      </c>
      <c r="E1094" s="207"/>
      <c r="F1094" s="219" t="s">
        <v>437</v>
      </c>
      <c r="H1094" s="220" t="n">
        <v>39.48</v>
      </c>
      <c r="I1094" s="203"/>
      <c r="L1094" s="198"/>
      <c r="M1094" s="204"/>
      <c r="N1094" s="205"/>
      <c r="O1094" s="205"/>
      <c r="P1094" s="205"/>
      <c r="Q1094" s="205"/>
      <c r="R1094" s="205"/>
      <c r="S1094" s="205"/>
      <c r="T1094" s="206"/>
      <c r="AT1094" s="207" t="s">
        <v>158</v>
      </c>
      <c r="AU1094" s="207" t="s">
        <v>81</v>
      </c>
      <c r="AV1094" s="197" t="s">
        <v>81</v>
      </c>
      <c r="AW1094" s="197" t="s">
        <v>36</v>
      </c>
      <c r="AX1094" s="197" t="s">
        <v>72</v>
      </c>
      <c r="AY1094" s="207" t="s">
        <v>149</v>
      </c>
    </row>
    <row r="1095" s="197" customFormat="true" ht="13.5" hidden="false" customHeight="false" outlineLevel="0" collapsed="false">
      <c r="B1095" s="198"/>
      <c r="D1095" s="218" t="s">
        <v>158</v>
      </c>
      <c r="E1095" s="207"/>
      <c r="F1095" s="219" t="s">
        <v>438</v>
      </c>
      <c r="H1095" s="220" t="n">
        <v>18.816</v>
      </c>
      <c r="I1095" s="203"/>
      <c r="L1095" s="198"/>
      <c r="M1095" s="204"/>
      <c r="N1095" s="205"/>
      <c r="O1095" s="205"/>
      <c r="P1095" s="205"/>
      <c r="Q1095" s="205"/>
      <c r="R1095" s="205"/>
      <c r="S1095" s="205"/>
      <c r="T1095" s="206"/>
      <c r="AT1095" s="207" t="s">
        <v>158</v>
      </c>
      <c r="AU1095" s="207" t="s">
        <v>81</v>
      </c>
      <c r="AV1095" s="197" t="s">
        <v>81</v>
      </c>
      <c r="AW1095" s="197" t="s">
        <v>36</v>
      </c>
      <c r="AX1095" s="197" t="s">
        <v>72</v>
      </c>
      <c r="AY1095" s="207" t="s">
        <v>149</v>
      </c>
    </row>
    <row r="1096" s="197" customFormat="true" ht="13.5" hidden="false" customHeight="false" outlineLevel="0" collapsed="false">
      <c r="B1096" s="198"/>
      <c r="D1096" s="218" t="s">
        <v>158</v>
      </c>
      <c r="E1096" s="207"/>
      <c r="F1096" s="219" t="s">
        <v>439</v>
      </c>
      <c r="H1096" s="220" t="n">
        <v>31.864</v>
      </c>
      <c r="I1096" s="203"/>
      <c r="L1096" s="198"/>
      <c r="M1096" s="204"/>
      <c r="N1096" s="205"/>
      <c r="O1096" s="205"/>
      <c r="P1096" s="205"/>
      <c r="Q1096" s="205"/>
      <c r="R1096" s="205"/>
      <c r="S1096" s="205"/>
      <c r="T1096" s="206"/>
      <c r="AT1096" s="207" t="s">
        <v>158</v>
      </c>
      <c r="AU1096" s="207" t="s">
        <v>81</v>
      </c>
      <c r="AV1096" s="197" t="s">
        <v>81</v>
      </c>
      <c r="AW1096" s="197" t="s">
        <v>36</v>
      </c>
      <c r="AX1096" s="197" t="s">
        <v>72</v>
      </c>
      <c r="AY1096" s="207" t="s">
        <v>149</v>
      </c>
    </row>
    <row r="1097" s="197" customFormat="true" ht="13.5" hidden="false" customHeight="false" outlineLevel="0" collapsed="false">
      <c r="B1097" s="198"/>
      <c r="D1097" s="218" t="s">
        <v>158</v>
      </c>
      <c r="E1097" s="207"/>
      <c r="F1097" s="219" t="s">
        <v>440</v>
      </c>
      <c r="H1097" s="220" t="n">
        <v>22.4</v>
      </c>
      <c r="I1097" s="203"/>
      <c r="L1097" s="198"/>
      <c r="M1097" s="204"/>
      <c r="N1097" s="205"/>
      <c r="O1097" s="205"/>
      <c r="P1097" s="205"/>
      <c r="Q1097" s="205"/>
      <c r="R1097" s="205"/>
      <c r="S1097" s="205"/>
      <c r="T1097" s="206"/>
      <c r="AT1097" s="207" t="s">
        <v>158</v>
      </c>
      <c r="AU1097" s="207" t="s">
        <v>81</v>
      </c>
      <c r="AV1097" s="197" t="s">
        <v>81</v>
      </c>
      <c r="AW1097" s="197" t="s">
        <v>36</v>
      </c>
      <c r="AX1097" s="197" t="s">
        <v>72</v>
      </c>
      <c r="AY1097" s="207" t="s">
        <v>149</v>
      </c>
    </row>
    <row r="1098" s="239" customFormat="true" ht="13.5" hidden="false" customHeight="false" outlineLevel="0" collapsed="false">
      <c r="B1098" s="240"/>
      <c r="D1098" s="218" t="s">
        <v>158</v>
      </c>
      <c r="E1098" s="248"/>
      <c r="F1098" s="249" t="s">
        <v>288</v>
      </c>
      <c r="H1098" s="250" t="n">
        <v>1440.432</v>
      </c>
      <c r="I1098" s="244"/>
      <c r="L1098" s="240"/>
      <c r="M1098" s="245"/>
      <c r="N1098" s="246"/>
      <c r="O1098" s="246"/>
      <c r="P1098" s="246"/>
      <c r="Q1098" s="246"/>
      <c r="R1098" s="246"/>
      <c r="S1098" s="246"/>
      <c r="T1098" s="247"/>
      <c r="AT1098" s="248" t="s">
        <v>158</v>
      </c>
      <c r="AU1098" s="248" t="s">
        <v>81</v>
      </c>
      <c r="AV1098" s="239" t="s">
        <v>169</v>
      </c>
      <c r="AW1098" s="239" t="s">
        <v>36</v>
      </c>
      <c r="AX1098" s="239" t="s">
        <v>72</v>
      </c>
      <c r="AY1098" s="248" t="s">
        <v>149</v>
      </c>
    </row>
    <row r="1099" s="197" customFormat="true" ht="13.5" hidden="false" customHeight="false" outlineLevel="0" collapsed="false">
      <c r="B1099" s="198"/>
      <c r="D1099" s="218" t="s">
        <v>158</v>
      </c>
      <c r="E1099" s="207"/>
      <c r="F1099" s="219" t="s">
        <v>441</v>
      </c>
      <c r="H1099" s="220" t="n">
        <v>-577.038</v>
      </c>
      <c r="I1099" s="203"/>
      <c r="L1099" s="198"/>
      <c r="M1099" s="204"/>
      <c r="N1099" s="205"/>
      <c r="O1099" s="205"/>
      <c r="P1099" s="205"/>
      <c r="Q1099" s="205"/>
      <c r="R1099" s="205"/>
      <c r="S1099" s="205"/>
      <c r="T1099" s="206"/>
      <c r="AT1099" s="207" t="s">
        <v>158</v>
      </c>
      <c r="AU1099" s="207" t="s">
        <v>81</v>
      </c>
      <c r="AV1099" s="197" t="s">
        <v>81</v>
      </c>
      <c r="AW1099" s="197" t="s">
        <v>36</v>
      </c>
      <c r="AX1099" s="197" t="s">
        <v>72</v>
      </c>
      <c r="AY1099" s="207" t="s">
        <v>149</v>
      </c>
    </row>
    <row r="1100" s="229" customFormat="true" ht="13.5" hidden="false" customHeight="false" outlineLevel="0" collapsed="false">
      <c r="B1100" s="230"/>
      <c r="D1100" s="218" t="s">
        <v>158</v>
      </c>
      <c r="E1100" s="238"/>
      <c r="F1100" s="253" t="s">
        <v>186</v>
      </c>
      <c r="H1100" s="254" t="n">
        <v>4501.573</v>
      </c>
      <c r="I1100" s="234"/>
      <c r="L1100" s="230"/>
      <c r="M1100" s="235"/>
      <c r="N1100" s="236"/>
      <c r="O1100" s="236"/>
      <c r="P1100" s="236"/>
      <c r="Q1100" s="236"/>
      <c r="R1100" s="236"/>
      <c r="S1100" s="236"/>
      <c r="T1100" s="237"/>
      <c r="AT1100" s="238" t="s">
        <v>158</v>
      </c>
      <c r="AU1100" s="238" t="s">
        <v>81</v>
      </c>
      <c r="AV1100" s="229" t="s">
        <v>156</v>
      </c>
      <c r="AW1100" s="229" t="s">
        <v>36</v>
      </c>
      <c r="AX1100" s="229" t="s">
        <v>79</v>
      </c>
      <c r="AY1100" s="238" t="s">
        <v>149</v>
      </c>
    </row>
    <row r="1101" s="169" customFormat="true" ht="37.35" hidden="false" customHeight="true" outlineLevel="0" collapsed="false">
      <c r="B1101" s="170"/>
      <c r="D1101" s="171" t="s">
        <v>71</v>
      </c>
      <c r="E1101" s="172" t="s">
        <v>160</v>
      </c>
      <c r="F1101" s="172" t="s">
        <v>1494</v>
      </c>
      <c r="I1101" s="173"/>
      <c r="J1101" s="174" t="n">
        <f aca="false">BK1101</f>
        <v>0</v>
      </c>
      <c r="L1101" s="170"/>
      <c r="M1101" s="175"/>
      <c r="N1101" s="176"/>
      <c r="O1101" s="176"/>
      <c r="P1101" s="177" t="n">
        <f aca="false">P1102+P1104</f>
        <v>0</v>
      </c>
      <c r="Q1101" s="176"/>
      <c r="R1101" s="177" t="n">
        <f aca="false">R1102+R1104</f>
        <v>0</v>
      </c>
      <c r="S1101" s="176"/>
      <c r="T1101" s="178" t="n">
        <f aca="false">T1102+T1104</f>
        <v>0</v>
      </c>
      <c r="AR1101" s="171" t="s">
        <v>169</v>
      </c>
      <c r="AT1101" s="179" t="s">
        <v>71</v>
      </c>
      <c r="AU1101" s="179" t="s">
        <v>72</v>
      </c>
      <c r="AY1101" s="171" t="s">
        <v>149</v>
      </c>
      <c r="BK1101" s="180" t="n">
        <f aca="false">BK1102+BK1104</f>
        <v>0</v>
      </c>
    </row>
    <row r="1102" s="169" customFormat="true" ht="19.9" hidden="false" customHeight="true" outlineLevel="0" collapsed="false">
      <c r="B1102" s="170"/>
      <c r="D1102" s="181" t="s">
        <v>71</v>
      </c>
      <c r="E1102" s="182" t="s">
        <v>1495</v>
      </c>
      <c r="F1102" s="182" t="s">
        <v>1496</v>
      </c>
      <c r="I1102" s="173"/>
      <c r="J1102" s="183" t="n">
        <f aca="false">BK1102</f>
        <v>0</v>
      </c>
      <c r="L1102" s="170"/>
      <c r="M1102" s="175"/>
      <c r="N1102" s="176"/>
      <c r="O1102" s="176"/>
      <c r="P1102" s="177" t="n">
        <f aca="false">P1103</f>
        <v>0</v>
      </c>
      <c r="Q1102" s="176"/>
      <c r="R1102" s="177" t="n">
        <f aca="false">R1103</f>
        <v>0</v>
      </c>
      <c r="S1102" s="176"/>
      <c r="T1102" s="178" t="n">
        <f aca="false">T1103</f>
        <v>0</v>
      </c>
      <c r="AR1102" s="171" t="s">
        <v>169</v>
      </c>
      <c r="AT1102" s="179" t="s">
        <v>71</v>
      </c>
      <c r="AU1102" s="179" t="s">
        <v>79</v>
      </c>
      <c r="AY1102" s="171" t="s">
        <v>149</v>
      </c>
      <c r="BK1102" s="180" t="n">
        <f aca="false">BK1103</f>
        <v>0</v>
      </c>
    </row>
    <row r="1103" s="30" customFormat="true" ht="22.5" hidden="false" customHeight="true" outlineLevel="0" collapsed="false">
      <c r="B1103" s="184"/>
      <c r="C1103" s="185" t="s">
        <v>1497</v>
      </c>
      <c r="D1103" s="185" t="s">
        <v>151</v>
      </c>
      <c r="E1103" s="186" t="s">
        <v>1498</v>
      </c>
      <c r="F1103" s="187" t="s">
        <v>1499</v>
      </c>
      <c r="G1103" s="188" t="s">
        <v>856</v>
      </c>
      <c r="H1103" s="189" t="n">
        <v>1</v>
      </c>
      <c r="I1103" s="190"/>
      <c r="J1103" s="191" t="n">
        <f aca="false">ROUND(I1103*H1103,2)</f>
        <v>0</v>
      </c>
      <c r="K1103" s="187"/>
      <c r="L1103" s="31"/>
      <c r="M1103" s="192"/>
      <c r="N1103" s="193" t="s">
        <v>43</v>
      </c>
      <c r="O1103" s="32"/>
      <c r="P1103" s="194" t="n">
        <f aca="false">O1103*H1103</f>
        <v>0</v>
      </c>
      <c r="Q1103" s="194" t="n">
        <v>0</v>
      </c>
      <c r="R1103" s="194" t="n">
        <f aca="false">Q1103*H1103</f>
        <v>0</v>
      </c>
      <c r="S1103" s="194" t="n">
        <v>0</v>
      </c>
      <c r="T1103" s="195" t="n">
        <f aca="false">S1103*H1103</f>
        <v>0</v>
      </c>
      <c r="AR1103" s="11" t="s">
        <v>663</v>
      </c>
      <c r="AT1103" s="11" t="s">
        <v>151</v>
      </c>
      <c r="AU1103" s="11" t="s">
        <v>81</v>
      </c>
      <c r="AY1103" s="11" t="s">
        <v>149</v>
      </c>
      <c r="BE1103" s="196" t="n">
        <f aca="false">IF(N1103="základní",J1103,0)</f>
        <v>0</v>
      </c>
      <c r="BF1103" s="196" t="n">
        <f aca="false">IF(N1103="snížená",J1103,0)</f>
        <v>0</v>
      </c>
      <c r="BG1103" s="196" t="n">
        <f aca="false">IF(N1103="zákl. přenesená",J1103,0)</f>
        <v>0</v>
      </c>
      <c r="BH1103" s="196" t="n">
        <f aca="false">IF(N1103="sníž. přenesená",J1103,0)</f>
        <v>0</v>
      </c>
      <c r="BI1103" s="196" t="n">
        <f aca="false">IF(N1103="nulová",J1103,0)</f>
        <v>0</v>
      </c>
      <c r="BJ1103" s="11" t="s">
        <v>79</v>
      </c>
      <c r="BK1103" s="196" t="n">
        <f aca="false">ROUND(I1103*H1103,2)</f>
        <v>0</v>
      </c>
      <c r="BL1103" s="11" t="s">
        <v>663</v>
      </c>
      <c r="BM1103" s="11" t="s">
        <v>1500</v>
      </c>
    </row>
    <row r="1104" s="169" customFormat="true" ht="29.85" hidden="false" customHeight="true" outlineLevel="0" collapsed="false">
      <c r="B1104" s="170"/>
      <c r="D1104" s="181" t="s">
        <v>71</v>
      </c>
      <c r="E1104" s="182" t="s">
        <v>1501</v>
      </c>
      <c r="F1104" s="182" t="s">
        <v>1502</v>
      </c>
      <c r="I1104" s="173"/>
      <c r="J1104" s="183" t="n">
        <f aca="false">BK1104</f>
        <v>0</v>
      </c>
      <c r="L1104" s="170"/>
      <c r="M1104" s="175"/>
      <c r="N1104" s="176"/>
      <c r="O1104" s="176"/>
      <c r="P1104" s="177" t="n">
        <f aca="false">P1105</f>
        <v>0</v>
      </c>
      <c r="Q1104" s="176"/>
      <c r="R1104" s="177" t="n">
        <f aca="false">R1105</f>
        <v>0</v>
      </c>
      <c r="S1104" s="176"/>
      <c r="T1104" s="178" t="n">
        <f aca="false">T1105</f>
        <v>0</v>
      </c>
      <c r="AR1104" s="171" t="s">
        <v>169</v>
      </c>
      <c r="AT1104" s="179" t="s">
        <v>71</v>
      </c>
      <c r="AU1104" s="179" t="s">
        <v>79</v>
      </c>
      <c r="AY1104" s="171" t="s">
        <v>149</v>
      </c>
      <c r="BK1104" s="180" t="n">
        <f aca="false">BK1105</f>
        <v>0</v>
      </c>
    </row>
    <row r="1105" s="30" customFormat="true" ht="22.5" hidden="false" customHeight="true" outlineLevel="0" collapsed="false">
      <c r="B1105" s="184"/>
      <c r="C1105" s="185" t="s">
        <v>1503</v>
      </c>
      <c r="D1105" s="185" t="s">
        <v>151</v>
      </c>
      <c r="E1105" s="186" t="s">
        <v>1504</v>
      </c>
      <c r="F1105" s="187" t="s">
        <v>1505</v>
      </c>
      <c r="G1105" s="188" t="s">
        <v>856</v>
      </c>
      <c r="H1105" s="189" t="n">
        <v>1</v>
      </c>
      <c r="I1105" s="190"/>
      <c r="J1105" s="191" t="n">
        <f aca="false">ROUND(I1105*H1105,2)</f>
        <v>0</v>
      </c>
      <c r="K1105" s="187"/>
      <c r="L1105" s="31"/>
      <c r="M1105" s="192"/>
      <c r="N1105" s="193" t="s">
        <v>43</v>
      </c>
      <c r="O1105" s="32"/>
      <c r="P1105" s="194" t="n">
        <f aca="false">O1105*H1105</f>
        <v>0</v>
      </c>
      <c r="Q1105" s="194" t="n">
        <v>0</v>
      </c>
      <c r="R1105" s="194" t="n">
        <f aca="false">Q1105*H1105</f>
        <v>0</v>
      </c>
      <c r="S1105" s="194" t="n">
        <v>0</v>
      </c>
      <c r="T1105" s="195" t="n">
        <f aca="false">S1105*H1105</f>
        <v>0</v>
      </c>
      <c r="AR1105" s="11" t="s">
        <v>663</v>
      </c>
      <c r="AT1105" s="11" t="s">
        <v>151</v>
      </c>
      <c r="AU1105" s="11" t="s">
        <v>81</v>
      </c>
      <c r="AY1105" s="11" t="s">
        <v>149</v>
      </c>
      <c r="BE1105" s="196" t="n">
        <f aca="false">IF(N1105="základní",J1105,0)</f>
        <v>0</v>
      </c>
      <c r="BF1105" s="196" t="n">
        <f aca="false">IF(N1105="snížená",J1105,0)</f>
        <v>0</v>
      </c>
      <c r="BG1105" s="196" t="n">
        <f aca="false">IF(N1105="zákl. přenesená",J1105,0)</f>
        <v>0</v>
      </c>
      <c r="BH1105" s="196" t="n">
        <f aca="false">IF(N1105="sníž. přenesená",J1105,0)</f>
        <v>0</v>
      </c>
      <c r="BI1105" s="196" t="n">
        <f aca="false">IF(N1105="nulová",J1105,0)</f>
        <v>0</v>
      </c>
      <c r="BJ1105" s="11" t="s">
        <v>79</v>
      </c>
      <c r="BK1105" s="196" t="n">
        <f aca="false">ROUND(I1105*H1105,2)</f>
        <v>0</v>
      </c>
      <c r="BL1105" s="11" t="s">
        <v>663</v>
      </c>
      <c r="BM1105" s="11" t="s">
        <v>1506</v>
      </c>
    </row>
    <row r="1106" s="169" customFormat="true" ht="37.35" hidden="false" customHeight="true" outlineLevel="0" collapsed="false">
      <c r="B1106" s="170"/>
      <c r="D1106" s="181" t="s">
        <v>71</v>
      </c>
      <c r="E1106" s="255" t="s">
        <v>1507</v>
      </c>
      <c r="F1106" s="255" t="s">
        <v>1508</v>
      </c>
      <c r="I1106" s="173"/>
      <c r="J1106" s="256" t="n">
        <f aca="false">BK1106</f>
        <v>0</v>
      </c>
      <c r="L1106" s="170"/>
      <c r="M1106" s="175"/>
      <c r="N1106" s="176"/>
      <c r="O1106" s="176"/>
      <c r="P1106" s="177" t="n">
        <f aca="false">SUM(P1107:P1112)</f>
        <v>0</v>
      </c>
      <c r="Q1106" s="176"/>
      <c r="R1106" s="177" t="n">
        <f aca="false">SUM(R1107:R1112)</f>
        <v>0</v>
      </c>
      <c r="S1106" s="176"/>
      <c r="T1106" s="178" t="n">
        <f aca="false">SUM(T1107:T1112)</f>
        <v>0</v>
      </c>
      <c r="AR1106" s="171" t="s">
        <v>180</v>
      </c>
      <c r="AT1106" s="179" t="s">
        <v>71</v>
      </c>
      <c r="AU1106" s="179" t="s">
        <v>72</v>
      </c>
      <c r="AY1106" s="171" t="s">
        <v>149</v>
      </c>
      <c r="BK1106" s="180" t="n">
        <f aca="false">SUM(BK1107:BK1112)</f>
        <v>0</v>
      </c>
    </row>
    <row r="1107" s="30" customFormat="true" ht="22.5" hidden="false" customHeight="true" outlineLevel="0" collapsed="false">
      <c r="B1107" s="184"/>
      <c r="C1107" s="185" t="s">
        <v>1509</v>
      </c>
      <c r="D1107" s="185" t="s">
        <v>151</v>
      </c>
      <c r="E1107" s="186" t="s">
        <v>1510</v>
      </c>
      <c r="F1107" s="187" t="s">
        <v>1511</v>
      </c>
      <c r="G1107" s="188" t="s">
        <v>856</v>
      </c>
      <c r="H1107" s="189" t="n">
        <v>1</v>
      </c>
      <c r="I1107" s="190"/>
      <c r="J1107" s="191" t="n">
        <f aca="false">ROUND(I1107*H1107,2)</f>
        <v>0</v>
      </c>
      <c r="K1107" s="187"/>
      <c r="L1107" s="31"/>
      <c r="M1107" s="192"/>
      <c r="N1107" s="193" t="s">
        <v>43</v>
      </c>
      <c r="O1107" s="32"/>
      <c r="P1107" s="194" t="n">
        <f aca="false">O1107*H1107</f>
        <v>0</v>
      </c>
      <c r="Q1107" s="194" t="n">
        <v>0</v>
      </c>
      <c r="R1107" s="194" t="n">
        <f aca="false">Q1107*H1107</f>
        <v>0</v>
      </c>
      <c r="S1107" s="194" t="n">
        <v>0</v>
      </c>
      <c r="T1107" s="195" t="n">
        <f aca="false">S1107*H1107</f>
        <v>0</v>
      </c>
      <c r="AR1107" s="11" t="s">
        <v>156</v>
      </c>
      <c r="AT1107" s="11" t="s">
        <v>151</v>
      </c>
      <c r="AU1107" s="11" t="s">
        <v>79</v>
      </c>
      <c r="AY1107" s="11" t="s">
        <v>149</v>
      </c>
      <c r="BE1107" s="196" t="n">
        <f aca="false">IF(N1107="základní",J1107,0)</f>
        <v>0</v>
      </c>
      <c r="BF1107" s="196" t="n">
        <f aca="false">IF(N1107="snížená",J1107,0)</f>
        <v>0</v>
      </c>
      <c r="BG1107" s="196" t="n">
        <f aca="false">IF(N1107="zákl. přenesená",J1107,0)</f>
        <v>0</v>
      </c>
      <c r="BH1107" s="196" t="n">
        <f aca="false">IF(N1107="sníž. přenesená",J1107,0)</f>
        <v>0</v>
      </c>
      <c r="BI1107" s="196" t="n">
        <f aca="false">IF(N1107="nulová",J1107,0)</f>
        <v>0</v>
      </c>
      <c r="BJ1107" s="11" t="s">
        <v>79</v>
      </c>
      <c r="BK1107" s="196" t="n">
        <f aca="false">ROUND(I1107*H1107,2)</f>
        <v>0</v>
      </c>
      <c r="BL1107" s="11" t="s">
        <v>156</v>
      </c>
      <c r="BM1107" s="11" t="s">
        <v>1512</v>
      </c>
    </row>
    <row r="1108" s="30" customFormat="true" ht="27" hidden="false" customHeight="false" outlineLevel="0" collapsed="false">
      <c r="B1108" s="31"/>
      <c r="D1108" s="199" t="s">
        <v>316</v>
      </c>
      <c r="F1108" s="257" t="s">
        <v>1513</v>
      </c>
      <c r="I1108" s="155"/>
      <c r="L1108" s="31"/>
      <c r="M1108" s="252"/>
      <c r="N1108" s="32"/>
      <c r="O1108" s="32"/>
      <c r="P1108" s="32"/>
      <c r="Q1108" s="32"/>
      <c r="R1108" s="32"/>
      <c r="S1108" s="32"/>
      <c r="T1108" s="71"/>
      <c r="AT1108" s="11" t="s">
        <v>316</v>
      </c>
      <c r="AU1108" s="11" t="s">
        <v>79</v>
      </c>
    </row>
    <row r="1109" s="30" customFormat="true" ht="22.5" hidden="false" customHeight="true" outlineLevel="0" collapsed="false">
      <c r="B1109" s="184"/>
      <c r="C1109" s="185" t="s">
        <v>1514</v>
      </c>
      <c r="D1109" s="185" t="s">
        <v>151</v>
      </c>
      <c r="E1109" s="186" t="s">
        <v>1515</v>
      </c>
      <c r="F1109" s="187" t="s">
        <v>1516</v>
      </c>
      <c r="G1109" s="188" t="s">
        <v>856</v>
      </c>
      <c r="H1109" s="189" t="n">
        <v>1</v>
      </c>
      <c r="I1109" s="190"/>
      <c r="J1109" s="191" t="n">
        <f aca="false">ROUND(I1109*H1109,2)</f>
        <v>0</v>
      </c>
      <c r="K1109" s="187"/>
      <c r="L1109" s="31"/>
      <c r="M1109" s="192"/>
      <c r="N1109" s="193" t="s">
        <v>43</v>
      </c>
      <c r="O1109" s="32"/>
      <c r="P1109" s="194" t="n">
        <f aca="false">O1109*H1109</f>
        <v>0</v>
      </c>
      <c r="Q1109" s="194" t="n">
        <v>0</v>
      </c>
      <c r="R1109" s="194" t="n">
        <f aca="false">Q1109*H1109</f>
        <v>0</v>
      </c>
      <c r="S1109" s="194" t="n">
        <v>0</v>
      </c>
      <c r="T1109" s="195" t="n">
        <f aca="false">S1109*H1109</f>
        <v>0</v>
      </c>
      <c r="AR1109" s="11" t="s">
        <v>156</v>
      </c>
      <c r="AT1109" s="11" t="s">
        <v>151</v>
      </c>
      <c r="AU1109" s="11" t="s">
        <v>79</v>
      </c>
      <c r="AY1109" s="11" t="s">
        <v>149</v>
      </c>
      <c r="BE1109" s="196" t="n">
        <f aca="false">IF(N1109="základní",J1109,0)</f>
        <v>0</v>
      </c>
      <c r="BF1109" s="196" t="n">
        <f aca="false">IF(N1109="snížená",J1109,0)</f>
        <v>0</v>
      </c>
      <c r="BG1109" s="196" t="n">
        <f aca="false">IF(N1109="zákl. přenesená",J1109,0)</f>
        <v>0</v>
      </c>
      <c r="BH1109" s="196" t="n">
        <f aca="false">IF(N1109="sníž. přenesená",J1109,0)</f>
        <v>0</v>
      </c>
      <c r="BI1109" s="196" t="n">
        <f aca="false">IF(N1109="nulová",J1109,0)</f>
        <v>0</v>
      </c>
      <c r="BJ1109" s="11" t="s">
        <v>79</v>
      </c>
      <c r="BK1109" s="196" t="n">
        <f aca="false">ROUND(I1109*H1109,2)</f>
        <v>0</v>
      </c>
      <c r="BL1109" s="11" t="s">
        <v>156</v>
      </c>
      <c r="BM1109" s="11" t="s">
        <v>1517</v>
      </c>
    </row>
    <row r="1110" s="30" customFormat="true" ht="243" hidden="false" customHeight="false" outlineLevel="0" collapsed="false">
      <c r="B1110" s="31"/>
      <c r="D1110" s="199" t="s">
        <v>316</v>
      </c>
      <c r="F1110" s="257" t="s">
        <v>1518</v>
      </c>
      <c r="I1110" s="155"/>
      <c r="L1110" s="31"/>
      <c r="M1110" s="252"/>
      <c r="N1110" s="32"/>
      <c r="O1110" s="32"/>
      <c r="P1110" s="32"/>
      <c r="Q1110" s="32"/>
      <c r="R1110" s="32"/>
      <c r="S1110" s="32"/>
      <c r="T1110" s="71"/>
      <c r="AT1110" s="11" t="s">
        <v>316</v>
      </c>
      <c r="AU1110" s="11" t="s">
        <v>79</v>
      </c>
    </row>
    <row r="1111" s="30" customFormat="true" ht="22.5" hidden="false" customHeight="true" outlineLevel="0" collapsed="false">
      <c r="B1111" s="184"/>
      <c r="C1111" s="185" t="s">
        <v>1519</v>
      </c>
      <c r="D1111" s="185" t="s">
        <v>151</v>
      </c>
      <c r="E1111" s="186" t="s">
        <v>1520</v>
      </c>
      <c r="F1111" s="187" t="s">
        <v>1521</v>
      </c>
      <c r="G1111" s="188" t="s">
        <v>856</v>
      </c>
      <c r="H1111" s="189" t="n">
        <v>1</v>
      </c>
      <c r="I1111" s="190"/>
      <c r="J1111" s="191" t="n">
        <f aca="false">ROUND(I1111*H1111,2)</f>
        <v>0</v>
      </c>
      <c r="K1111" s="187"/>
      <c r="L1111" s="31"/>
      <c r="M1111" s="192"/>
      <c r="N1111" s="193" t="s">
        <v>43</v>
      </c>
      <c r="O1111" s="32"/>
      <c r="P1111" s="194" t="n">
        <f aca="false">O1111*H1111</f>
        <v>0</v>
      </c>
      <c r="Q1111" s="194" t="n">
        <v>0</v>
      </c>
      <c r="R1111" s="194" t="n">
        <f aca="false">Q1111*H1111</f>
        <v>0</v>
      </c>
      <c r="S1111" s="194" t="n">
        <v>0</v>
      </c>
      <c r="T1111" s="195" t="n">
        <f aca="false">S1111*H1111</f>
        <v>0</v>
      </c>
      <c r="AR1111" s="11" t="s">
        <v>156</v>
      </c>
      <c r="AT1111" s="11" t="s">
        <v>151</v>
      </c>
      <c r="AU1111" s="11" t="s">
        <v>79</v>
      </c>
      <c r="AY1111" s="11" t="s">
        <v>149</v>
      </c>
      <c r="BE1111" s="196" t="n">
        <f aca="false">IF(N1111="základní",J1111,0)</f>
        <v>0</v>
      </c>
      <c r="BF1111" s="196" t="n">
        <f aca="false">IF(N1111="snížená",J1111,0)</f>
        <v>0</v>
      </c>
      <c r="BG1111" s="196" t="n">
        <f aca="false">IF(N1111="zákl. přenesená",J1111,0)</f>
        <v>0</v>
      </c>
      <c r="BH1111" s="196" t="n">
        <f aca="false">IF(N1111="sníž. přenesená",J1111,0)</f>
        <v>0</v>
      </c>
      <c r="BI1111" s="196" t="n">
        <f aca="false">IF(N1111="nulová",J1111,0)</f>
        <v>0</v>
      </c>
      <c r="BJ1111" s="11" t="s">
        <v>79</v>
      </c>
      <c r="BK1111" s="196" t="n">
        <f aca="false">ROUND(I1111*H1111,2)</f>
        <v>0</v>
      </c>
      <c r="BL1111" s="11" t="s">
        <v>156</v>
      </c>
      <c r="BM1111" s="11" t="s">
        <v>1522</v>
      </c>
    </row>
    <row r="1112" s="30" customFormat="true" ht="27" hidden="false" customHeight="false" outlineLevel="0" collapsed="false">
      <c r="B1112" s="31"/>
      <c r="D1112" s="218" t="s">
        <v>316</v>
      </c>
      <c r="F1112" s="251" t="s">
        <v>1513</v>
      </c>
      <c r="I1112" s="155"/>
      <c r="L1112" s="31"/>
      <c r="M1112" s="252"/>
      <c r="N1112" s="32"/>
      <c r="O1112" s="32"/>
      <c r="P1112" s="32"/>
      <c r="Q1112" s="32"/>
      <c r="R1112" s="32"/>
      <c r="S1112" s="32"/>
      <c r="T1112" s="71"/>
      <c r="AT1112" s="11" t="s">
        <v>316</v>
      </c>
      <c r="AU1112" s="11" t="s">
        <v>79</v>
      </c>
    </row>
    <row r="1113" s="169" customFormat="true" ht="37.35" hidden="false" customHeight="true" outlineLevel="0" collapsed="false">
      <c r="B1113" s="170"/>
      <c r="D1113" s="181" t="s">
        <v>71</v>
      </c>
      <c r="E1113" s="255" t="s">
        <v>1523</v>
      </c>
      <c r="F1113" s="255" t="s">
        <v>1524</v>
      </c>
      <c r="I1113" s="173"/>
      <c r="J1113" s="256" t="n">
        <f aca="false">BK1113</f>
        <v>0</v>
      </c>
      <c r="L1113" s="170"/>
      <c r="M1113" s="175"/>
      <c r="N1113" s="176"/>
      <c r="O1113" s="176"/>
      <c r="P1113" s="177" t="n">
        <f aca="false">SUM(P1114:P1115)</f>
        <v>0</v>
      </c>
      <c r="Q1113" s="176"/>
      <c r="R1113" s="177" t="n">
        <f aca="false">SUM(R1114:R1115)</f>
        <v>0</v>
      </c>
      <c r="S1113" s="176"/>
      <c r="T1113" s="178" t="n">
        <f aca="false">SUM(T1114:T1115)</f>
        <v>0</v>
      </c>
      <c r="AR1113" s="171" t="s">
        <v>180</v>
      </c>
      <c r="AT1113" s="179" t="s">
        <v>71</v>
      </c>
      <c r="AU1113" s="179" t="s">
        <v>72</v>
      </c>
      <c r="AY1113" s="171" t="s">
        <v>149</v>
      </c>
      <c r="BK1113" s="180" t="n">
        <f aca="false">SUM(BK1114:BK1115)</f>
        <v>0</v>
      </c>
    </row>
    <row r="1114" s="30" customFormat="true" ht="22.5" hidden="false" customHeight="true" outlineLevel="0" collapsed="false">
      <c r="B1114" s="184"/>
      <c r="C1114" s="185" t="s">
        <v>1525</v>
      </c>
      <c r="D1114" s="185" t="s">
        <v>151</v>
      </c>
      <c r="E1114" s="186" t="s">
        <v>1526</v>
      </c>
      <c r="F1114" s="187" t="s">
        <v>1527</v>
      </c>
      <c r="G1114" s="188" t="s">
        <v>856</v>
      </c>
      <c r="H1114" s="189" t="n">
        <v>1</v>
      </c>
      <c r="I1114" s="190"/>
      <c r="J1114" s="191" t="n">
        <f aca="false">ROUND(I1114*H1114,2)</f>
        <v>0</v>
      </c>
      <c r="K1114" s="187"/>
      <c r="L1114" s="31"/>
      <c r="M1114" s="192"/>
      <c r="N1114" s="193" t="s">
        <v>43</v>
      </c>
      <c r="O1114" s="32"/>
      <c r="P1114" s="194" t="n">
        <f aca="false">O1114*H1114</f>
        <v>0</v>
      </c>
      <c r="Q1114" s="194" t="n">
        <v>0</v>
      </c>
      <c r="R1114" s="194" t="n">
        <f aca="false">Q1114*H1114</f>
        <v>0</v>
      </c>
      <c r="S1114" s="194" t="n">
        <v>0</v>
      </c>
      <c r="T1114" s="195" t="n">
        <f aca="false">S1114*H1114</f>
        <v>0</v>
      </c>
      <c r="AR1114" s="11" t="s">
        <v>156</v>
      </c>
      <c r="AT1114" s="11" t="s">
        <v>151</v>
      </c>
      <c r="AU1114" s="11" t="s">
        <v>79</v>
      </c>
      <c r="AY1114" s="11" t="s">
        <v>149</v>
      </c>
      <c r="BE1114" s="196" t="n">
        <f aca="false">IF(N1114="základní",J1114,0)</f>
        <v>0</v>
      </c>
      <c r="BF1114" s="196" t="n">
        <f aca="false">IF(N1114="snížená",J1114,0)</f>
        <v>0</v>
      </c>
      <c r="BG1114" s="196" t="n">
        <f aca="false">IF(N1114="zákl. přenesená",J1114,0)</f>
        <v>0</v>
      </c>
      <c r="BH1114" s="196" t="n">
        <f aca="false">IF(N1114="sníž. přenesená",J1114,0)</f>
        <v>0</v>
      </c>
      <c r="BI1114" s="196" t="n">
        <f aca="false">IF(N1114="nulová",J1114,0)</f>
        <v>0</v>
      </c>
      <c r="BJ1114" s="11" t="s">
        <v>79</v>
      </c>
      <c r="BK1114" s="196" t="n">
        <f aca="false">ROUND(I1114*H1114,2)</f>
        <v>0</v>
      </c>
      <c r="BL1114" s="11" t="s">
        <v>156</v>
      </c>
      <c r="BM1114" s="11" t="s">
        <v>1528</v>
      </c>
    </row>
    <row r="1115" s="30" customFormat="true" ht="54" hidden="false" customHeight="false" outlineLevel="0" collapsed="false">
      <c r="B1115" s="31"/>
      <c r="D1115" s="218" t="s">
        <v>316</v>
      </c>
      <c r="F1115" s="251" t="s">
        <v>1529</v>
      </c>
      <c r="I1115" s="155"/>
      <c r="L1115" s="31"/>
      <c r="M1115" s="252"/>
      <c r="N1115" s="32"/>
      <c r="O1115" s="32"/>
      <c r="P1115" s="32"/>
      <c r="Q1115" s="32"/>
      <c r="R1115" s="32"/>
      <c r="S1115" s="32"/>
      <c r="T1115" s="71"/>
      <c r="AT1115" s="11" t="s">
        <v>316</v>
      </c>
      <c r="AU1115" s="11" t="s">
        <v>79</v>
      </c>
    </row>
    <row r="1116" s="169" customFormat="true" ht="37.35" hidden="false" customHeight="true" outlineLevel="0" collapsed="false">
      <c r="B1116" s="170"/>
      <c r="D1116" s="181" t="s">
        <v>71</v>
      </c>
      <c r="E1116" s="255" t="s">
        <v>1530</v>
      </c>
      <c r="F1116" s="255" t="s">
        <v>1531</v>
      </c>
      <c r="I1116" s="173"/>
      <c r="J1116" s="256" t="n">
        <f aca="false">BK1116</f>
        <v>0</v>
      </c>
      <c r="L1116" s="170"/>
      <c r="M1116" s="175"/>
      <c r="N1116" s="176"/>
      <c r="O1116" s="176"/>
      <c r="P1116" s="177" t="n">
        <f aca="false">SUM(P1117:P1118)</f>
        <v>0</v>
      </c>
      <c r="Q1116" s="176"/>
      <c r="R1116" s="177" t="n">
        <f aca="false">SUM(R1117:R1118)</f>
        <v>0</v>
      </c>
      <c r="S1116" s="176"/>
      <c r="T1116" s="178" t="n">
        <f aca="false">SUM(T1117:T1118)</f>
        <v>0</v>
      </c>
      <c r="AR1116" s="171" t="s">
        <v>180</v>
      </c>
      <c r="AT1116" s="179" t="s">
        <v>71</v>
      </c>
      <c r="AU1116" s="179" t="s">
        <v>72</v>
      </c>
      <c r="AY1116" s="171" t="s">
        <v>149</v>
      </c>
      <c r="BK1116" s="180" t="n">
        <f aca="false">SUM(BK1117:BK1118)</f>
        <v>0</v>
      </c>
    </row>
    <row r="1117" s="30" customFormat="true" ht="22.5" hidden="false" customHeight="true" outlineLevel="0" collapsed="false">
      <c r="B1117" s="184"/>
      <c r="C1117" s="185" t="s">
        <v>1532</v>
      </c>
      <c r="D1117" s="185" t="s">
        <v>151</v>
      </c>
      <c r="E1117" s="186" t="s">
        <v>1533</v>
      </c>
      <c r="F1117" s="187" t="s">
        <v>1534</v>
      </c>
      <c r="G1117" s="188" t="s">
        <v>856</v>
      </c>
      <c r="H1117" s="189" t="n">
        <v>1</v>
      </c>
      <c r="I1117" s="190"/>
      <c r="J1117" s="191" t="n">
        <f aca="false">ROUND(I1117*H1117,2)</f>
        <v>0</v>
      </c>
      <c r="K1117" s="187"/>
      <c r="L1117" s="31"/>
      <c r="M1117" s="192"/>
      <c r="N1117" s="193" t="s">
        <v>43</v>
      </c>
      <c r="O1117" s="32"/>
      <c r="P1117" s="194" t="n">
        <f aca="false">O1117*H1117</f>
        <v>0</v>
      </c>
      <c r="Q1117" s="194" t="n">
        <v>0</v>
      </c>
      <c r="R1117" s="194" t="n">
        <f aca="false">Q1117*H1117</f>
        <v>0</v>
      </c>
      <c r="S1117" s="194" t="n">
        <v>0</v>
      </c>
      <c r="T1117" s="195" t="n">
        <f aca="false">S1117*H1117</f>
        <v>0</v>
      </c>
      <c r="AR1117" s="11" t="s">
        <v>156</v>
      </c>
      <c r="AT1117" s="11" t="s">
        <v>151</v>
      </c>
      <c r="AU1117" s="11" t="s">
        <v>79</v>
      </c>
      <c r="AY1117" s="11" t="s">
        <v>149</v>
      </c>
      <c r="BE1117" s="196" t="n">
        <f aca="false">IF(N1117="základní",J1117,0)</f>
        <v>0</v>
      </c>
      <c r="BF1117" s="196" t="n">
        <f aca="false">IF(N1117="snížená",J1117,0)</f>
        <v>0</v>
      </c>
      <c r="BG1117" s="196" t="n">
        <f aca="false">IF(N1117="zákl. přenesená",J1117,0)</f>
        <v>0</v>
      </c>
      <c r="BH1117" s="196" t="n">
        <f aca="false">IF(N1117="sníž. přenesená",J1117,0)</f>
        <v>0</v>
      </c>
      <c r="BI1117" s="196" t="n">
        <f aca="false">IF(N1117="nulová",J1117,0)</f>
        <v>0</v>
      </c>
      <c r="BJ1117" s="11" t="s">
        <v>79</v>
      </c>
      <c r="BK1117" s="196" t="n">
        <f aca="false">ROUND(I1117*H1117,2)</f>
        <v>0</v>
      </c>
      <c r="BL1117" s="11" t="s">
        <v>156</v>
      </c>
      <c r="BM1117" s="11" t="s">
        <v>1535</v>
      </c>
    </row>
    <row r="1118" s="30" customFormat="true" ht="67.5" hidden="false" customHeight="false" outlineLevel="0" collapsed="false">
      <c r="B1118" s="31"/>
      <c r="D1118" s="218" t="s">
        <v>316</v>
      </c>
      <c r="F1118" s="251" t="s">
        <v>1536</v>
      </c>
      <c r="I1118" s="155"/>
      <c r="L1118" s="31"/>
      <c r="M1118" s="252"/>
      <c r="N1118" s="32"/>
      <c r="O1118" s="32"/>
      <c r="P1118" s="32"/>
      <c r="Q1118" s="32"/>
      <c r="R1118" s="32"/>
      <c r="S1118" s="32"/>
      <c r="T1118" s="71"/>
      <c r="AT1118" s="11" t="s">
        <v>316</v>
      </c>
      <c r="AU1118" s="11" t="s">
        <v>79</v>
      </c>
    </row>
    <row r="1119" s="169" customFormat="true" ht="37.35" hidden="false" customHeight="true" outlineLevel="0" collapsed="false">
      <c r="B1119" s="170"/>
      <c r="D1119" s="181" t="s">
        <v>71</v>
      </c>
      <c r="E1119" s="255" t="s">
        <v>1537</v>
      </c>
      <c r="F1119" s="255" t="s">
        <v>1538</v>
      </c>
      <c r="I1119" s="173"/>
      <c r="J1119" s="256" t="n">
        <f aca="false">BK1119</f>
        <v>0</v>
      </c>
      <c r="L1119" s="170"/>
      <c r="M1119" s="175"/>
      <c r="N1119" s="176"/>
      <c r="O1119" s="176"/>
      <c r="P1119" s="177" t="n">
        <f aca="false">SUM(P1120:P1121)</f>
        <v>0</v>
      </c>
      <c r="Q1119" s="176"/>
      <c r="R1119" s="177" t="n">
        <f aca="false">SUM(R1120:R1121)</f>
        <v>0</v>
      </c>
      <c r="S1119" s="176"/>
      <c r="T1119" s="178" t="n">
        <f aca="false">SUM(T1120:T1121)</f>
        <v>0</v>
      </c>
      <c r="AR1119" s="171" t="s">
        <v>180</v>
      </c>
      <c r="AT1119" s="179" t="s">
        <v>71</v>
      </c>
      <c r="AU1119" s="179" t="s">
        <v>72</v>
      </c>
      <c r="AY1119" s="171" t="s">
        <v>149</v>
      </c>
      <c r="BK1119" s="180" t="n">
        <f aca="false">SUM(BK1120:BK1121)</f>
        <v>0</v>
      </c>
    </row>
    <row r="1120" s="30" customFormat="true" ht="22.5" hidden="false" customHeight="true" outlineLevel="0" collapsed="false">
      <c r="B1120" s="184"/>
      <c r="C1120" s="185" t="s">
        <v>1539</v>
      </c>
      <c r="D1120" s="185" t="s">
        <v>151</v>
      </c>
      <c r="E1120" s="186" t="s">
        <v>1540</v>
      </c>
      <c r="F1120" s="187" t="s">
        <v>1541</v>
      </c>
      <c r="G1120" s="188" t="s">
        <v>856</v>
      </c>
      <c r="H1120" s="189" t="n">
        <v>1</v>
      </c>
      <c r="I1120" s="190"/>
      <c r="J1120" s="191" t="n">
        <f aca="false">ROUND(I1120*H1120,2)</f>
        <v>0</v>
      </c>
      <c r="K1120" s="187" t="s">
        <v>1542</v>
      </c>
      <c r="L1120" s="31"/>
      <c r="M1120" s="192"/>
      <c r="N1120" s="193" t="s">
        <v>43</v>
      </c>
      <c r="O1120" s="32"/>
      <c r="P1120" s="194" t="n">
        <f aca="false">O1120*H1120</f>
        <v>0</v>
      </c>
      <c r="Q1120" s="194" t="n">
        <v>0</v>
      </c>
      <c r="R1120" s="194" t="n">
        <f aca="false">Q1120*H1120</f>
        <v>0</v>
      </c>
      <c r="S1120" s="194" t="n">
        <v>0</v>
      </c>
      <c r="T1120" s="195" t="n">
        <f aca="false">S1120*H1120</f>
        <v>0</v>
      </c>
      <c r="AR1120" s="11" t="s">
        <v>1543</v>
      </c>
      <c r="AT1120" s="11" t="s">
        <v>151</v>
      </c>
      <c r="AU1120" s="11" t="s">
        <v>79</v>
      </c>
      <c r="AY1120" s="11" t="s">
        <v>149</v>
      </c>
      <c r="BE1120" s="196" t="n">
        <f aca="false">IF(N1120="základní",J1120,0)</f>
        <v>0</v>
      </c>
      <c r="BF1120" s="196" t="n">
        <f aca="false">IF(N1120="snížená",J1120,0)</f>
        <v>0</v>
      </c>
      <c r="BG1120" s="196" t="n">
        <f aca="false">IF(N1120="zákl. přenesená",J1120,0)</f>
        <v>0</v>
      </c>
      <c r="BH1120" s="196" t="n">
        <f aca="false">IF(N1120="sníž. přenesená",J1120,0)</f>
        <v>0</v>
      </c>
      <c r="BI1120" s="196" t="n">
        <f aca="false">IF(N1120="nulová",J1120,0)</f>
        <v>0</v>
      </c>
      <c r="BJ1120" s="11" t="s">
        <v>79</v>
      </c>
      <c r="BK1120" s="196" t="n">
        <f aca="false">ROUND(I1120*H1120,2)</f>
        <v>0</v>
      </c>
      <c r="BL1120" s="11" t="s">
        <v>1543</v>
      </c>
      <c r="BM1120" s="11" t="s">
        <v>1544</v>
      </c>
    </row>
    <row r="1121" s="30" customFormat="true" ht="81" hidden="false" customHeight="false" outlineLevel="0" collapsed="false">
      <c r="B1121" s="31"/>
      <c r="D1121" s="218" t="s">
        <v>316</v>
      </c>
      <c r="F1121" s="251" t="s">
        <v>1545</v>
      </c>
      <c r="I1121" s="155"/>
      <c r="L1121" s="31"/>
      <c r="M1121" s="252"/>
      <c r="N1121" s="32"/>
      <c r="O1121" s="32"/>
      <c r="P1121" s="32"/>
      <c r="Q1121" s="32"/>
      <c r="R1121" s="32"/>
      <c r="S1121" s="32"/>
      <c r="T1121" s="71"/>
      <c r="AT1121" s="11" t="s">
        <v>316</v>
      </c>
      <c r="AU1121" s="11" t="s">
        <v>79</v>
      </c>
    </row>
    <row r="1122" s="169" customFormat="true" ht="37.35" hidden="false" customHeight="true" outlineLevel="0" collapsed="false">
      <c r="B1122" s="170"/>
      <c r="D1122" s="181" t="s">
        <v>71</v>
      </c>
      <c r="E1122" s="255" t="s">
        <v>1546</v>
      </c>
      <c r="F1122" s="255" t="s">
        <v>1547</v>
      </c>
      <c r="I1122" s="173"/>
      <c r="J1122" s="256" t="n">
        <f aca="false">BK1122</f>
        <v>0</v>
      </c>
      <c r="L1122" s="170"/>
      <c r="M1122" s="175"/>
      <c r="N1122" s="176"/>
      <c r="O1122" s="176"/>
      <c r="P1122" s="177" t="n">
        <f aca="false">SUM(P1123:P1126)</f>
        <v>0</v>
      </c>
      <c r="Q1122" s="176"/>
      <c r="R1122" s="177" t="n">
        <f aca="false">SUM(R1123:R1126)</f>
        <v>0</v>
      </c>
      <c r="S1122" s="176"/>
      <c r="T1122" s="178" t="n">
        <f aca="false">SUM(T1123:T1126)</f>
        <v>0</v>
      </c>
      <c r="AR1122" s="171" t="s">
        <v>180</v>
      </c>
      <c r="AT1122" s="179" t="s">
        <v>71</v>
      </c>
      <c r="AU1122" s="179" t="s">
        <v>72</v>
      </c>
      <c r="AY1122" s="171" t="s">
        <v>149</v>
      </c>
      <c r="BK1122" s="180" t="n">
        <f aca="false">SUM(BK1123:BK1126)</f>
        <v>0</v>
      </c>
    </row>
    <row r="1123" s="30" customFormat="true" ht="22.5" hidden="false" customHeight="true" outlineLevel="0" collapsed="false">
      <c r="B1123" s="184"/>
      <c r="C1123" s="185" t="s">
        <v>1548</v>
      </c>
      <c r="D1123" s="185" t="s">
        <v>151</v>
      </c>
      <c r="E1123" s="186" t="s">
        <v>1549</v>
      </c>
      <c r="F1123" s="187" t="s">
        <v>1550</v>
      </c>
      <c r="G1123" s="188" t="s">
        <v>856</v>
      </c>
      <c r="H1123" s="189" t="n">
        <v>1</v>
      </c>
      <c r="I1123" s="190"/>
      <c r="J1123" s="191" t="n">
        <f aca="false">ROUND(I1123*H1123,2)</f>
        <v>0</v>
      </c>
      <c r="K1123" s="187" t="s">
        <v>1542</v>
      </c>
      <c r="L1123" s="31"/>
      <c r="M1123" s="192"/>
      <c r="N1123" s="193" t="s">
        <v>43</v>
      </c>
      <c r="O1123" s="32"/>
      <c r="P1123" s="194" t="n">
        <f aca="false">O1123*H1123</f>
        <v>0</v>
      </c>
      <c r="Q1123" s="194" t="n">
        <v>0</v>
      </c>
      <c r="R1123" s="194" t="n">
        <f aca="false">Q1123*H1123</f>
        <v>0</v>
      </c>
      <c r="S1123" s="194" t="n">
        <v>0</v>
      </c>
      <c r="T1123" s="195" t="n">
        <f aca="false">S1123*H1123</f>
        <v>0</v>
      </c>
      <c r="AR1123" s="11" t="s">
        <v>1543</v>
      </c>
      <c r="AT1123" s="11" t="s">
        <v>151</v>
      </c>
      <c r="AU1123" s="11" t="s">
        <v>79</v>
      </c>
      <c r="AY1123" s="11" t="s">
        <v>149</v>
      </c>
      <c r="BE1123" s="196" t="n">
        <f aca="false">IF(N1123="základní",J1123,0)</f>
        <v>0</v>
      </c>
      <c r="BF1123" s="196" t="n">
        <f aca="false">IF(N1123="snížená",J1123,0)</f>
        <v>0</v>
      </c>
      <c r="BG1123" s="196" t="n">
        <f aca="false">IF(N1123="zákl. přenesená",J1123,0)</f>
        <v>0</v>
      </c>
      <c r="BH1123" s="196" t="n">
        <f aca="false">IF(N1123="sníž. přenesená",J1123,0)</f>
        <v>0</v>
      </c>
      <c r="BI1123" s="196" t="n">
        <f aca="false">IF(N1123="nulová",J1123,0)</f>
        <v>0</v>
      </c>
      <c r="BJ1123" s="11" t="s">
        <v>79</v>
      </c>
      <c r="BK1123" s="196" t="n">
        <f aca="false">ROUND(I1123*H1123,2)</f>
        <v>0</v>
      </c>
      <c r="BL1123" s="11" t="s">
        <v>1543</v>
      </c>
      <c r="BM1123" s="11" t="s">
        <v>1551</v>
      </c>
    </row>
    <row r="1124" s="30" customFormat="true" ht="108" hidden="false" customHeight="false" outlineLevel="0" collapsed="false">
      <c r="B1124" s="31"/>
      <c r="D1124" s="199" t="s">
        <v>316</v>
      </c>
      <c r="F1124" s="257" t="s">
        <v>1552</v>
      </c>
      <c r="I1124" s="155"/>
      <c r="L1124" s="31"/>
      <c r="M1124" s="252"/>
      <c r="N1124" s="32"/>
      <c r="O1124" s="32"/>
      <c r="P1124" s="32"/>
      <c r="Q1124" s="32"/>
      <c r="R1124" s="32"/>
      <c r="S1124" s="32"/>
      <c r="T1124" s="71"/>
      <c r="AT1124" s="11" t="s">
        <v>316</v>
      </c>
      <c r="AU1124" s="11" t="s">
        <v>79</v>
      </c>
    </row>
    <row r="1125" s="30" customFormat="true" ht="22.5" hidden="false" customHeight="true" outlineLevel="0" collapsed="false">
      <c r="B1125" s="184"/>
      <c r="C1125" s="185" t="s">
        <v>1553</v>
      </c>
      <c r="D1125" s="185" t="s">
        <v>151</v>
      </c>
      <c r="E1125" s="186" t="s">
        <v>1554</v>
      </c>
      <c r="F1125" s="187" t="s">
        <v>1555</v>
      </c>
      <c r="G1125" s="188" t="s">
        <v>856</v>
      </c>
      <c r="H1125" s="189" t="n">
        <v>1</v>
      </c>
      <c r="I1125" s="190"/>
      <c r="J1125" s="191" t="n">
        <f aca="false">ROUND(I1125*H1125,2)</f>
        <v>0</v>
      </c>
      <c r="K1125" s="187"/>
      <c r="L1125" s="31"/>
      <c r="M1125" s="192"/>
      <c r="N1125" s="193" t="s">
        <v>43</v>
      </c>
      <c r="O1125" s="32"/>
      <c r="P1125" s="194" t="n">
        <f aca="false">O1125*H1125</f>
        <v>0</v>
      </c>
      <c r="Q1125" s="194" t="n">
        <v>0</v>
      </c>
      <c r="R1125" s="194" t="n">
        <f aca="false">Q1125*H1125</f>
        <v>0</v>
      </c>
      <c r="S1125" s="194" t="n">
        <v>0</v>
      </c>
      <c r="T1125" s="195" t="n">
        <f aca="false">S1125*H1125</f>
        <v>0</v>
      </c>
      <c r="AR1125" s="11" t="s">
        <v>1543</v>
      </c>
      <c r="AT1125" s="11" t="s">
        <v>151</v>
      </c>
      <c r="AU1125" s="11" t="s">
        <v>79</v>
      </c>
      <c r="AY1125" s="11" t="s">
        <v>149</v>
      </c>
      <c r="BE1125" s="196" t="n">
        <f aca="false">IF(N1125="základní",J1125,0)</f>
        <v>0</v>
      </c>
      <c r="BF1125" s="196" t="n">
        <f aca="false">IF(N1125="snížená",J1125,0)</f>
        <v>0</v>
      </c>
      <c r="BG1125" s="196" t="n">
        <f aca="false">IF(N1125="zákl. přenesená",J1125,0)</f>
        <v>0</v>
      </c>
      <c r="BH1125" s="196" t="n">
        <f aca="false">IF(N1125="sníž. přenesená",J1125,0)</f>
        <v>0</v>
      </c>
      <c r="BI1125" s="196" t="n">
        <f aca="false">IF(N1125="nulová",J1125,0)</f>
        <v>0</v>
      </c>
      <c r="BJ1125" s="11" t="s">
        <v>79</v>
      </c>
      <c r="BK1125" s="196" t="n">
        <f aca="false">ROUND(I1125*H1125,2)</f>
        <v>0</v>
      </c>
      <c r="BL1125" s="11" t="s">
        <v>1543</v>
      </c>
      <c r="BM1125" s="11" t="s">
        <v>1556</v>
      </c>
    </row>
    <row r="1126" s="30" customFormat="true" ht="108" hidden="false" customHeight="false" outlineLevel="0" collapsed="false">
      <c r="B1126" s="31"/>
      <c r="D1126" s="218" t="s">
        <v>316</v>
      </c>
      <c r="F1126" s="251" t="s">
        <v>1552</v>
      </c>
      <c r="I1126" s="155"/>
      <c r="L1126" s="31"/>
      <c r="M1126" s="258"/>
      <c r="N1126" s="259"/>
      <c r="O1126" s="259"/>
      <c r="P1126" s="259"/>
      <c r="Q1126" s="259"/>
      <c r="R1126" s="259"/>
      <c r="S1126" s="259"/>
      <c r="T1126" s="260"/>
      <c r="AT1126" s="11" t="s">
        <v>316</v>
      </c>
      <c r="AU1126" s="11" t="s">
        <v>79</v>
      </c>
    </row>
    <row r="1127" s="30" customFormat="true" ht="6.95" hidden="false" customHeight="true" outlineLevel="0" collapsed="false">
      <c r="B1127" s="52"/>
      <c r="C1127" s="53"/>
      <c r="D1127" s="53"/>
      <c r="E1127" s="53"/>
      <c r="F1127" s="53"/>
      <c r="G1127" s="53"/>
      <c r="H1127" s="53"/>
      <c r="I1127" s="132"/>
      <c r="J1127" s="53"/>
      <c r="K1127" s="53"/>
      <c r="L1127" s="31"/>
    </row>
    <row r="1128" customFormat="false" ht="13.5" hidden="false" customHeight="false" outlineLevel="0" collapsed="false">
      <c r="AT1128" s="261"/>
    </row>
  </sheetData>
  <sheetProtection sheet="true" password="cc35" objects="true" scenarios="true" formatColumns="false" formatRows="false" sort="false" autoFilter="false"/>
  <autoFilter ref="C110:K110"/>
  <mergeCells count="9">
    <mergeCell ref="G1:H1"/>
    <mergeCell ref="L2:V2"/>
    <mergeCell ref="E7:H7"/>
    <mergeCell ref="E9:H9"/>
    <mergeCell ref="E24:H24"/>
    <mergeCell ref="E45:H45"/>
    <mergeCell ref="E47:H47"/>
    <mergeCell ref="E101:H101"/>
    <mergeCell ref="E103:H103"/>
  </mergeCells>
  <hyperlinks>
    <hyperlink ref="F1" location="C2" display="1) Krycí list soupisu"/>
    <hyperlink ref="G1" location="C54" display="2) Rekapitulace"/>
    <hyperlink ref="J1" location="C11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5</v>
      </c>
      <c r="G1" s="5" t="s">
        <v>86</v>
      </c>
      <c r="H1" s="5"/>
      <c r="I1" s="110"/>
      <c r="J1" s="5" t="s">
        <v>87</v>
      </c>
      <c r="K1" s="109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ZMĚNA DISPOZICE OBJEKTU KPT. VAJDY 6, OSTRAVA - ZÁBŘEH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55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27.7.2014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8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88:BE402),2)</f>
        <v>0</v>
      </c>
      <c r="G30" s="32"/>
      <c r="H30" s="32"/>
      <c r="I30" s="127" t="n">
        <v>0.21</v>
      </c>
      <c r="J30" s="126" t="n">
        <f aca="false">ROUND(ROUND((SUM(BE88:BE40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88:BF402),2)</f>
        <v>0</v>
      </c>
      <c r="G31" s="32"/>
      <c r="H31" s="32"/>
      <c r="I31" s="127" t="n">
        <v>0.15</v>
      </c>
      <c r="J31" s="126" t="n">
        <f aca="false">ROUND(ROUND((SUM(BF88:BF40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88:BG40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88:BH40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88:BI40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ZMĚNA DISPOZICE OBJEKTU KPT. VAJDY 6, OSTRAVA - ZÁBŘEH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2 - Zdravotechnika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Ostrava - Jih</v>
      </c>
      <c r="G49" s="32"/>
      <c r="H49" s="32"/>
      <c r="I49" s="116" t="s">
        <v>26</v>
      </c>
      <c r="J49" s="66" t="str">
        <f aca="false">IF(J12="","",J12)</f>
        <v>27.7.2014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Městský obvod Ostrava - Jih </v>
      </c>
      <c r="G51" s="32"/>
      <c r="H51" s="32"/>
      <c r="I51" s="116" t="s">
        <v>34</v>
      </c>
      <c r="J51" s="21" t="str">
        <f aca="false">E21</f>
        <v>ATRIS s.r.o.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4</v>
      </c>
      <c r="D54" s="45"/>
      <c r="E54" s="45"/>
      <c r="F54" s="45"/>
      <c r="G54" s="45"/>
      <c r="H54" s="45"/>
      <c r="I54" s="136"/>
      <c r="J54" s="137" t="s">
        <v>9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6</v>
      </c>
      <c r="D56" s="32"/>
      <c r="E56" s="32"/>
      <c r="F56" s="32"/>
      <c r="G56" s="32"/>
      <c r="H56" s="32"/>
      <c r="I56" s="114"/>
      <c r="J56" s="83" t="n">
        <f aca="false">J88</f>
        <v>0</v>
      </c>
      <c r="K56" s="36"/>
      <c r="AU56" s="11" t="s">
        <v>97</v>
      </c>
    </row>
    <row r="57" s="139" customFormat="true" ht="24.95" hidden="false" customHeight="true" outlineLevel="0" collapsed="false">
      <c r="B57" s="140"/>
      <c r="C57" s="141"/>
      <c r="D57" s="142" t="s">
        <v>98</v>
      </c>
      <c r="E57" s="143"/>
      <c r="F57" s="143"/>
      <c r="G57" s="143"/>
      <c r="H57" s="143"/>
      <c r="I57" s="144"/>
      <c r="J57" s="145" t="n">
        <f aca="false">J8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99</v>
      </c>
      <c r="E58" s="151"/>
      <c r="F58" s="151"/>
      <c r="G58" s="151"/>
      <c r="H58" s="151"/>
      <c r="I58" s="152"/>
      <c r="J58" s="153" t="n">
        <f aca="false">J90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2</v>
      </c>
      <c r="E59" s="151"/>
      <c r="F59" s="151"/>
      <c r="G59" s="151"/>
      <c r="H59" s="151"/>
      <c r="I59" s="152"/>
      <c r="J59" s="153" t="n">
        <f aca="false">J118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3</v>
      </c>
      <c r="E60" s="151"/>
      <c r="F60" s="151"/>
      <c r="G60" s="151"/>
      <c r="H60" s="151"/>
      <c r="I60" s="152"/>
      <c r="J60" s="153" t="n">
        <f aca="false">J125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5</v>
      </c>
      <c r="E61" s="151"/>
      <c r="F61" s="151"/>
      <c r="G61" s="151"/>
      <c r="H61" s="151"/>
      <c r="I61" s="152"/>
      <c r="J61" s="153" t="n">
        <f aca="false">J128</f>
        <v>0</v>
      </c>
      <c r="K61" s="154"/>
    </row>
    <row r="62" s="147" customFormat="true" ht="14.85" hidden="false" customHeight="true" outlineLevel="0" collapsed="false">
      <c r="B62" s="148"/>
      <c r="C62" s="149"/>
      <c r="D62" s="150" t="s">
        <v>108</v>
      </c>
      <c r="E62" s="151"/>
      <c r="F62" s="151"/>
      <c r="G62" s="151"/>
      <c r="H62" s="151"/>
      <c r="I62" s="152"/>
      <c r="J62" s="153" t="n">
        <f aca="false">J134</f>
        <v>0</v>
      </c>
      <c r="K62" s="154"/>
    </row>
    <row r="63" s="147" customFormat="true" ht="14.85" hidden="false" customHeight="true" outlineLevel="0" collapsed="false">
      <c r="B63" s="148"/>
      <c r="C63" s="149"/>
      <c r="D63" s="150" t="s">
        <v>1558</v>
      </c>
      <c r="E63" s="151"/>
      <c r="F63" s="151"/>
      <c r="G63" s="151"/>
      <c r="H63" s="151"/>
      <c r="I63" s="152"/>
      <c r="J63" s="153" t="n">
        <f aca="false">J149</f>
        <v>0</v>
      </c>
      <c r="K63" s="154"/>
    </row>
    <row r="64" s="139" customFormat="true" ht="24.95" hidden="false" customHeight="true" outlineLevel="0" collapsed="false">
      <c r="B64" s="140"/>
      <c r="C64" s="141"/>
      <c r="D64" s="142" t="s">
        <v>111</v>
      </c>
      <c r="E64" s="143"/>
      <c r="F64" s="143"/>
      <c r="G64" s="143"/>
      <c r="H64" s="143"/>
      <c r="I64" s="144"/>
      <c r="J64" s="145" t="n">
        <f aca="false">J151</f>
        <v>0</v>
      </c>
      <c r="K64" s="146"/>
    </row>
    <row r="65" s="147" customFormat="true" ht="19.9" hidden="false" customHeight="true" outlineLevel="0" collapsed="false">
      <c r="B65" s="148"/>
      <c r="C65" s="149"/>
      <c r="D65" s="150" t="s">
        <v>1559</v>
      </c>
      <c r="E65" s="151"/>
      <c r="F65" s="151"/>
      <c r="G65" s="151"/>
      <c r="H65" s="151"/>
      <c r="I65" s="152"/>
      <c r="J65" s="153" t="n">
        <f aca="false">J152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14</v>
      </c>
      <c r="E66" s="151"/>
      <c r="F66" s="151"/>
      <c r="G66" s="151"/>
      <c r="H66" s="151"/>
      <c r="I66" s="152"/>
      <c r="J66" s="153" t="n">
        <f aca="false">J186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560</v>
      </c>
      <c r="E67" s="151"/>
      <c r="F67" s="151"/>
      <c r="G67" s="151"/>
      <c r="H67" s="151"/>
      <c r="I67" s="152"/>
      <c r="J67" s="153" t="n">
        <f aca="false">J215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561</v>
      </c>
      <c r="E68" s="151"/>
      <c r="F68" s="151"/>
      <c r="G68" s="151"/>
      <c r="H68" s="151"/>
      <c r="I68" s="152"/>
      <c r="J68" s="153" t="n">
        <f aca="false">J270</f>
        <v>0</v>
      </c>
      <c r="K68" s="154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4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32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33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33</v>
      </c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4.45" hidden="false" customHeight="true" outlineLevel="0" collapsed="false">
      <c r="B77" s="31"/>
      <c r="C77" s="60" t="s">
        <v>18</v>
      </c>
      <c r="I77" s="155"/>
      <c r="L77" s="31"/>
    </row>
    <row r="78" s="30" customFormat="true" ht="22.5" hidden="false" customHeight="true" outlineLevel="0" collapsed="false">
      <c r="B78" s="31"/>
      <c r="E78" s="113" t="str">
        <f aca="false">E7</f>
        <v>ZMĚNA DISPOZICE OBJEKTU KPT. VAJDY 6, OSTRAVA - ZÁBŘEH</v>
      </c>
      <c r="F78" s="113"/>
      <c r="G78" s="113"/>
      <c r="H78" s="113"/>
      <c r="I78" s="155"/>
      <c r="L78" s="31"/>
    </row>
    <row r="79" s="30" customFormat="true" ht="14.45" hidden="false" customHeight="true" outlineLevel="0" collapsed="false">
      <c r="B79" s="31"/>
      <c r="C79" s="60" t="s">
        <v>91</v>
      </c>
      <c r="I79" s="155"/>
      <c r="L79" s="31"/>
    </row>
    <row r="80" s="30" customFormat="true" ht="23.25" hidden="false" customHeight="true" outlineLevel="0" collapsed="false">
      <c r="B80" s="31"/>
      <c r="E80" s="64" t="str">
        <f aca="false">E9</f>
        <v>002 - Zdravotechnika</v>
      </c>
      <c r="F80" s="64"/>
      <c r="G80" s="64"/>
      <c r="H80" s="64"/>
      <c r="I80" s="155"/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8" hidden="false" customHeight="true" outlineLevel="0" collapsed="false">
      <c r="B82" s="31"/>
      <c r="C82" s="60" t="s">
        <v>24</v>
      </c>
      <c r="F82" s="156" t="str">
        <f aca="false">F12</f>
        <v>Ostrava - Jih</v>
      </c>
      <c r="I82" s="157" t="s">
        <v>26</v>
      </c>
      <c r="J82" s="158" t="str">
        <f aca="false">IF(J12="","",J12)</f>
        <v>27.7.2014</v>
      </c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5" hidden="false" customHeight="false" outlineLevel="0" collapsed="false">
      <c r="B84" s="31"/>
      <c r="C84" s="60" t="s">
        <v>28</v>
      </c>
      <c r="F84" s="156" t="str">
        <f aca="false">E15</f>
        <v>Městský obvod Ostrava - Jih </v>
      </c>
      <c r="I84" s="157" t="s">
        <v>34</v>
      </c>
      <c r="J84" s="156" t="str">
        <f aca="false">E21</f>
        <v>ATRIS s.r.o.</v>
      </c>
      <c r="L84" s="31"/>
    </row>
    <row r="85" s="30" customFormat="true" ht="14.45" hidden="false" customHeight="true" outlineLevel="0" collapsed="false">
      <c r="B85" s="31"/>
      <c r="C85" s="60" t="s">
        <v>32</v>
      </c>
      <c r="F85" s="156" t="str">
        <f aca="false">IF(E18="","",E18)</f>
        <v/>
      </c>
      <c r="I85" s="155"/>
      <c r="L85" s="31"/>
    </row>
    <row r="86" s="30" customFormat="true" ht="10.35" hidden="false" customHeight="true" outlineLevel="0" collapsed="false">
      <c r="B86" s="31"/>
      <c r="I86" s="155"/>
      <c r="L86" s="31"/>
    </row>
    <row r="87" s="159" customFormat="true" ht="29.25" hidden="false" customHeight="true" outlineLevel="0" collapsed="false">
      <c r="B87" s="160"/>
      <c r="C87" s="161" t="s">
        <v>134</v>
      </c>
      <c r="D87" s="162" t="s">
        <v>57</v>
      </c>
      <c r="E87" s="162" t="s">
        <v>53</v>
      </c>
      <c r="F87" s="162" t="s">
        <v>135</v>
      </c>
      <c r="G87" s="162" t="s">
        <v>136</v>
      </c>
      <c r="H87" s="162" t="s">
        <v>137</v>
      </c>
      <c r="I87" s="163" t="s">
        <v>138</v>
      </c>
      <c r="J87" s="162" t="s">
        <v>95</v>
      </c>
      <c r="K87" s="164" t="s">
        <v>139</v>
      </c>
      <c r="L87" s="160"/>
      <c r="M87" s="76" t="s">
        <v>140</v>
      </c>
      <c r="N87" s="77" t="s">
        <v>42</v>
      </c>
      <c r="O87" s="77" t="s">
        <v>141</v>
      </c>
      <c r="P87" s="77" t="s">
        <v>142</v>
      </c>
      <c r="Q87" s="77" t="s">
        <v>143</v>
      </c>
      <c r="R87" s="77" t="s">
        <v>144</v>
      </c>
      <c r="S87" s="77" t="s">
        <v>145</v>
      </c>
      <c r="T87" s="78" t="s">
        <v>146</v>
      </c>
    </row>
    <row r="88" s="30" customFormat="true" ht="29.25" hidden="false" customHeight="true" outlineLevel="0" collapsed="false">
      <c r="B88" s="31"/>
      <c r="C88" s="80" t="s">
        <v>96</v>
      </c>
      <c r="I88" s="155"/>
      <c r="J88" s="165" t="n">
        <f aca="false">BK88</f>
        <v>0</v>
      </c>
      <c r="L88" s="31"/>
      <c r="M88" s="79"/>
      <c r="N88" s="69"/>
      <c r="O88" s="69"/>
      <c r="P88" s="166" t="n">
        <f aca="false">P89+P151</f>
        <v>0</v>
      </c>
      <c r="Q88" s="69"/>
      <c r="R88" s="166" t="n">
        <f aca="false">R89+R151</f>
        <v>72.89879731</v>
      </c>
      <c r="S88" s="69"/>
      <c r="T88" s="167" t="n">
        <f aca="false">T89+T151</f>
        <v>71.78748</v>
      </c>
      <c r="AT88" s="11" t="s">
        <v>71</v>
      </c>
      <c r="AU88" s="11" t="s">
        <v>97</v>
      </c>
      <c r="BK88" s="168" t="n">
        <f aca="false">BK89+BK151</f>
        <v>0</v>
      </c>
    </row>
    <row r="89" s="169" customFormat="true" ht="37.35" hidden="false" customHeight="true" outlineLevel="0" collapsed="false">
      <c r="B89" s="170"/>
      <c r="D89" s="171" t="s">
        <v>71</v>
      </c>
      <c r="E89" s="172" t="s">
        <v>147</v>
      </c>
      <c r="F89" s="172" t="s">
        <v>148</v>
      </c>
      <c r="I89" s="173"/>
      <c r="J89" s="174" t="n">
        <f aca="false">BK89</f>
        <v>0</v>
      </c>
      <c r="L89" s="170"/>
      <c r="M89" s="175"/>
      <c r="N89" s="176"/>
      <c r="O89" s="176"/>
      <c r="P89" s="177" t="n">
        <f aca="false">P90+P118+P125+P128</f>
        <v>0</v>
      </c>
      <c r="Q89" s="176"/>
      <c r="R89" s="177" t="n">
        <f aca="false">R90+R118+R125+R128</f>
        <v>15.227285</v>
      </c>
      <c r="S89" s="176"/>
      <c r="T89" s="178" t="n">
        <f aca="false">T90+T118+T125+T128</f>
        <v>55.62</v>
      </c>
      <c r="AR89" s="171" t="s">
        <v>79</v>
      </c>
      <c r="AT89" s="179" t="s">
        <v>71</v>
      </c>
      <c r="AU89" s="179" t="s">
        <v>72</v>
      </c>
      <c r="AY89" s="171" t="s">
        <v>149</v>
      </c>
      <c r="BK89" s="180" t="n">
        <f aca="false">BK90+BK118+BK125+BK128</f>
        <v>0</v>
      </c>
    </row>
    <row r="90" s="169" customFormat="true" ht="19.9" hidden="false" customHeight="true" outlineLevel="0" collapsed="false">
      <c r="B90" s="170"/>
      <c r="D90" s="181" t="s">
        <v>71</v>
      </c>
      <c r="E90" s="182" t="s">
        <v>79</v>
      </c>
      <c r="F90" s="182" t="s">
        <v>150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SUM(P91:P117)</f>
        <v>0</v>
      </c>
      <c r="Q90" s="176"/>
      <c r="R90" s="177" t="n">
        <f aca="false">SUM(R91:R117)</f>
        <v>0.1584</v>
      </c>
      <c r="S90" s="176"/>
      <c r="T90" s="178" t="n">
        <f aca="false">SUM(T91:T117)</f>
        <v>0</v>
      </c>
      <c r="AR90" s="171" t="s">
        <v>79</v>
      </c>
      <c r="AT90" s="179" t="s">
        <v>71</v>
      </c>
      <c r="AU90" s="179" t="s">
        <v>79</v>
      </c>
      <c r="AY90" s="171" t="s">
        <v>149</v>
      </c>
      <c r="BK90" s="180" t="n">
        <f aca="false">SUM(BK91:BK117)</f>
        <v>0</v>
      </c>
    </row>
    <row r="91" s="30" customFormat="true" ht="22.5" hidden="false" customHeight="true" outlineLevel="0" collapsed="false">
      <c r="B91" s="184"/>
      <c r="C91" s="185" t="s">
        <v>79</v>
      </c>
      <c r="D91" s="185" t="s">
        <v>151</v>
      </c>
      <c r="E91" s="186" t="s">
        <v>1562</v>
      </c>
      <c r="F91" s="187" t="s">
        <v>1563</v>
      </c>
      <c r="G91" s="188" t="s">
        <v>154</v>
      </c>
      <c r="H91" s="189" t="n">
        <v>70.706</v>
      </c>
      <c r="I91" s="190"/>
      <c r="J91" s="191" t="n">
        <f aca="false">ROUND(I91*H91,2)</f>
        <v>0</v>
      </c>
      <c r="K91" s="187" t="s">
        <v>155</v>
      </c>
      <c r="L91" s="31"/>
      <c r="M91" s="192"/>
      <c r="N91" s="193" t="s">
        <v>43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56</v>
      </c>
      <c r="AT91" s="11" t="s">
        <v>151</v>
      </c>
      <c r="AU91" s="11" t="s">
        <v>81</v>
      </c>
      <c r="AY91" s="11" t="s">
        <v>149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79</v>
      </c>
      <c r="BK91" s="196" t="n">
        <f aca="false">ROUND(I91*H91,2)</f>
        <v>0</v>
      </c>
      <c r="BL91" s="11" t="s">
        <v>156</v>
      </c>
      <c r="BM91" s="11" t="s">
        <v>1564</v>
      </c>
    </row>
    <row r="92" s="221" customFormat="true" ht="13.5" hidden="false" customHeight="false" outlineLevel="0" collapsed="false">
      <c r="B92" s="222"/>
      <c r="D92" s="218" t="s">
        <v>158</v>
      </c>
      <c r="E92" s="223"/>
      <c r="F92" s="224" t="s">
        <v>1565</v>
      </c>
      <c r="H92" s="223"/>
      <c r="I92" s="225"/>
      <c r="L92" s="222"/>
      <c r="M92" s="226"/>
      <c r="N92" s="227"/>
      <c r="O92" s="227"/>
      <c r="P92" s="227"/>
      <c r="Q92" s="227"/>
      <c r="R92" s="227"/>
      <c r="S92" s="227"/>
      <c r="T92" s="228"/>
      <c r="AT92" s="223" t="s">
        <v>158</v>
      </c>
      <c r="AU92" s="223" t="s">
        <v>81</v>
      </c>
      <c r="AV92" s="221" t="s">
        <v>79</v>
      </c>
      <c r="AW92" s="221" t="s">
        <v>6</v>
      </c>
      <c r="AX92" s="221" t="s">
        <v>72</v>
      </c>
      <c r="AY92" s="223" t="s">
        <v>149</v>
      </c>
    </row>
    <row r="93" s="197" customFormat="true" ht="13.5" hidden="false" customHeight="false" outlineLevel="0" collapsed="false">
      <c r="B93" s="198"/>
      <c r="D93" s="218" t="s">
        <v>158</v>
      </c>
      <c r="E93" s="207"/>
      <c r="F93" s="219" t="s">
        <v>1566</v>
      </c>
      <c r="H93" s="220" t="n">
        <v>14.472</v>
      </c>
      <c r="I93" s="203"/>
      <c r="L93" s="198"/>
      <c r="M93" s="204"/>
      <c r="N93" s="205"/>
      <c r="O93" s="205"/>
      <c r="P93" s="205"/>
      <c r="Q93" s="205"/>
      <c r="R93" s="205"/>
      <c r="S93" s="205"/>
      <c r="T93" s="206"/>
      <c r="AT93" s="207" t="s">
        <v>158</v>
      </c>
      <c r="AU93" s="207" t="s">
        <v>81</v>
      </c>
      <c r="AV93" s="197" t="s">
        <v>81</v>
      </c>
      <c r="AW93" s="197" t="s">
        <v>36</v>
      </c>
      <c r="AX93" s="197" t="s">
        <v>72</v>
      </c>
      <c r="AY93" s="207" t="s">
        <v>149</v>
      </c>
    </row>
    <row r="94" s="197" customFormat="true" ht="13.5" hidden="false" customHeight="false" outlineLevel="0" collapsed="false">
      <c r="B94" s="198"/>
      <c r="D94" s="218" t="s">
        <v>158</v>
      </c>
      <c r="E94" s="207"/>
      <c r="F94" s="219" t="s">
        <v>1567</v>
      </c>
      <c r="H94" s="220" t="n">
        <v>10.58</v>
      </c>
      <c r="I94" s="203"/>
      <c r="L94" s="198"/>
      <c r="M94" s="204"/>
      <c r="N94" s="205"/>
      <c r="O94" s="205"/>
      <c r="P94" s="205"/>
      <c r="Q94" s="205"/>
      <c r="R94" s="205"/>
      <c r="S94" s="205"/>
      <c r="T94" s="206"/>
      <c r="AT94" s="207" t="s">
        <v>158</v>
      </c>
      <c r="AU94" s="207" t="s">
        <v>81</v>
      </c>
      <c r="AV94" s="197" t="s">
        <v>81</v>
      </c>
      <c r="AW94" s="197" t="s">
        <v>36</v>
      </c>
      <c r="AX94" s="197" t="s">
        <v>72</v>
      </c>
      <c r="AY94" s="207" t="s">
        <v>149</v>
      </c>
    </row>
    <row r="95" s="197" customFormat="true" ht="27" hidden="false" customHeight="false" outlineLevel="0" collapsed="false">
      <c r="B95" s="198"/>
      <c r="D95" s="218" t="s">
        <v>158</v>
      </c>
      <c r="E95" s="207"/>
      <c r="F95" s="219" t="s">
        <v>1568</v>
      </c>
      <c r="H95" s="220" t="n">
        <v>17.214</v>
      </c>
      <c r="I95" s="203"/>
      <c r="L95" s="198"/>
      <c r="M95" s="204"/>
      <c r="N95" s="205"/>
      <c r="O95" s="205"/>
      <c r="P95" s="205"/>
      <c r="Q95" s="205"/>
      <c r="R95" s="205"/>
      <c r="S95" s="205"/>
      <c r="T95" s="206"/>
      <c r="AT95" s="207" t="s">
        <v>158</v>
      </c>
      <c r="AU95" s="207" t="s">
        <v>81</v>
      </c>
      <c r="AV95" s="197" t="s">
        <v>81</v>
      </c>
      <c r="AW95" s="197" t="s">
        <v>36</v>
      </c>
      <c r="AX95" s="197" t="s">
        <v>72</v>
      </c>
      <c r="AY95" s="207" t="s">
        <v>149</v>
      </c>
    </row>
    <row r="96" s="197" customFormat="true" ht="27" hidden="false" customHeight="false" outlineLevel="0" collapsed="false">
      <c r="B96" s="198"/>
      <c r="D96" s="218" t="s">
        <v>158</v>
      </c>
      <c r="E96" s="207"/>
      <c r="F96" s="219" t="s">
        <v>1569</v>
      </c>
      <c r="H96" s="220" t="n">
        <v>22.668</v>
      </c>
      <c r="I96" s="203"/>
      <c r="L96" s="198"/>
      <c r="M96" s="204"/>
      <c r="N96" s="205"/>
      <c r="O96" s="205"/>
      <c r="P96" s="205"/>
      <c r="Q96" s="205"/>
      <c r="R96" s="205"/>
      <c r="S96" s="205"/>
      <c r="T96" s="206"/>
      <c r="AT96" s="207" t="s">
        <v>158</v>
      </c>
      <c r="AU96" s="207" t="s">
        <v>81</v>
      </c>
      <c r="AV96" s="197" t="s">
        <v>81</v>
      </c>
      <c r="AW96" s="197" t="s">
        <v>36</v>
      </c>
      <c r="AX96" s="197" t="s">
        <v>72</v>
      </c>
      <c r="AY96" s="207" t="s">
        <v>149</v>
      </c>
    </row>
    <row r="97" s="197" customFormat="true" ht="13.5" hidden="false" customHeight="false" outlineLevel="0" collapsed="false">
      <c r="B97" s="198"/>
      <c r="D97" s="218" t="s">
        <v>158</v>
      </c>
      <c r="E97" s="207"/>
      <c r="F97" s="219" t="s">
        <v>1570</v>
      </c>
      <c r="H97" s="220" t="n">
        <v>5.772</v>
      </c>
      <c r="I97" s="203"/>
      <c r="L97" s="198"/>
      <c r="M97" s="204"/>
      <c r="N97" s="205"/>
      <c r="O97" s="205"/>
      <c r="P97" s="205"/>
      <c r="Q97" s="205"/>
      <c r="R97" s="205"/>
      <c r="S97" s="205"/>
      <c r="T97" s="206"/>
      <c r="AT97" s="207" t="s">
        <v>158</v>
      </c>
      <c r="AU97" s="207" t="s">
        <v>81</v>
      </c>
      <c r="AV97" s="197" t="s">
        <v>81</v>
      </c>
      <c r="AW97" s="197" t="s">
        <v>36</v>
      </c>
      <c r="AX97" s="197" t="s">
        <v>72</v>
      </c>
      <c r="AY97" s="207" t="s">
        <v>149</v>
      </c>
    </row>
    <row r="98" s="229" customFormat="true" ht="13.5" hidden="false" customHeight="false" outlineLevel="0" collapsed="false">
      <c r="B98" s="230"/>
      <c r="D98" s="199" t="s">
        <v>158</v>
      </c>
      <c r="E98" s="231"/>
      <c r="F98" s="232" t="s">
        <v>186</v>
      </c>
      <c r="H98" s="233" t="n">
        <v>70.706</v>
      </c>
      <c r="I98" s="234"/>
      <c r="L98" s="230"/>
      <c r="M98" s="235"/>
      <c r="N98" s="236"/>
      <c r="O98" s="236"/>
      <c r="P98" s="236"/>
      <c r="Q98" s="236"/>
      <c r="R98" s="236"/>
      <c r="S98" s="236"/>
      <c r="T98" s="237"/>
      <c r="AT98" s="238" t="s">
        <v>158</v>
      </c>
      <c r="AU98" s="238" t="s">
        <v>81</v>
      </c>
      <c r="AV98" s="229" t="s">
        <v>156</v>
      </c>
      <c r="AW98" s="229" t="s">
        <v>6</v>
      </c>
      <c r="AX98" s="229" t="s">
        <v>79</v>
      </c>
      <c r="AY98" s="238" t="s">
        <v>149</v>
      </c>
    </row>
    <row r="99" s="30" customFormat="true" ht="31.5" hidden="false" customHeight="true" outlineLevel="0" collapsed="false">
      <c r="B99" s="184"/>
      <c r="C99" s="185" t="s">
        <v>81</v>
      </c>
      <c r="D99" s="185" t="s">
        <v>151</v>
      </c>
      <c r="E99" s="186" t="s">
        <v>1571</v>
      </c>
      <c r="F99" s="187" t="s">
        <v>1572</v>
      </c>
      <c r="G99" s="188" t="s">
        <v>154</v>
      </c>
      <c r="H99" s="189" t="n">
        <v>70.706</v>
      </c>
      <c r="I99" s="190"/>
      <c r="J99" s="191" t="n">
        <f aca="false">ROUND(I99*H99,2)</f>
        <v>0</v>
      </c>
      <c r="K99" s="187" t="s">
        <v>155</v>
      </c>
      <c r="L99" s="31"/>
      <c r="M99" s="192"/>
      <c r="N99" s="193" t="s">
        <v>43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56</v>
      </c>
      <c r="AT99" s="11" t="s">
        <v>151</v>
      </c>
      <c r="AU99" s="11" t="s">
        <v>81</v>
      </c>
      <c r="AY99" s="11" t="s">
        <v>149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79</v>
      </c>
      <c r="BK99" s="196" t="n">
        <f aca="false">ROUND(I99*H99,2)</f>
        <v>0</v>
      </c>
      <c r="BL99" s="11" t="s">
        <v>156</v>
      </c>
      <c r="BM99" s="11" t="s">
        <v>1573</v>
      </c>
    </row>
    <row r="100" s="30" customFormat="true" ht="22.5" hidden="false" customHeight="true" outlineLevel="0" collapsed="false">
      <c r="B100" s="184"/>
      <c r="C100" s="185" t="s">
        <v>169</v>
      </c>
      <c r="D100" s="185" t="s">
        <v>151</v>
      </c>
      <c r="E100" s="186" t="s">
        <v>1574</v>
      </c>
      <c r="F100" s="187" t="s">
        <v>1575</v>
      </c>
      <c r="G100" s="188" t="s">
        <v>210</v>
      </c>
      <c r="H100" s="189" t="n">
        <v>160</v>
      </c>
      <c r="I100" s="190"/>
      <c r="J100" s="191" t="n">
        <f aca="false">ROUND(I100*H100,2)</f>
        <v>0</v>
      </c>
      <c r="K100" s="187" t="s">
        <v>155</v>
      </c>
      <c r="L100" s="31"/>
      <c r="M100" s="192"/>
      <c r="N100" s="193" t="s">
        <v>43</v>
      </c>
      <c r="O100" s="32"/>
      <c r="P100" s="194" t="n">
        <f aca="false">O100*H100</f>
        <v>0</v>
      </c>
      <c r="Q100" s="194" t="n">
        <v>0.00085</v>
      </c>
      <c r="R100" s="194" t="n">
        <f aca="false">Q100*H100</f>
        <v>0.136</v>
      </c>
      <c r="S100" s="194" t="n">
        <v>0</v>
      </c>
      <c r="T100" s="195" t="n">
        <f aca="false">S100*H100</f>
        <v>0</v>
      </c>
      <c r="AR100" s="11" t="s">
        <v>156</v>
      </c>
      <c r="AT100" s="11" t="s">
        <v>151</v>
      </c>
      <c r="AU100" s="11" t="s">
        <v>81</v>
      </c>
      <c r="AY100" s="11" t="s">
        <v>149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79</v>
      </c>
      <c r="BK100" s="196" t="n">
        <f aca="false">ROUND(I100*H100,2)</f>
        <v>0</v>
      </c>
      <c r="BL100" s="11" t="s">
        <v>156</v>
      </c>
      <c r="BM100" s="11" t="s">
        <v>1576</v>
      </c>
    </row>
    <row r="101" s="197" customFormat="true" ht="13.5" hidden="false" customHeight="false" outlineLevel="0" collapsed="false">
      <c r="B101" s="198"/>
      <c r="D101" s="199" t="s">
        <v>158</v>
      </c>
      <c r="E101" s="200"/>
      <c r="F101" s="201" t="s">
        <v>1577</v>
      </c>
      <c r="H101" s="202" t="n">
        <v>160</v>
      </c>
      <c r="I101" s="203"/>
      <c r="L101" s="198"/>
      <c r="M101" s="204"/>
      <c r="N101" s="205"/>
      <c r="O101" s="205"/>
      <c r="P101" s="205"/>
      <c r="Q101" s="205"/>
      <c r="R101" s="205"/>
      <c r="S101" s="205"/>
      <c r="T101" s="206"/>
      <c r="AT101" s="207" t="s">
        <v>158</v>
      </c>
      <c r="AU101" s="207" t="s">
        <v>81</v>
      </c>
      <c r="AV101" s="197" t="s">
        <v>81</v>
      </c>
      <c r="AW101" s="197" t="s">
        <v>6</v>
      </c>
      <c r="AX101" s="197" t="s">
        <v>79</v>
      </c>
      <c r="AY101" s="207" t="s">
        <v>149</v>
      </c>
    </row>
    <row r="102" s="30" customFormat="true" ht="22.5" hidden="false" customHeight="true" outlineLevel="0" collapsed="false">
      <c r="B102" s="184"/>
      <c r="C102" s="185" t="s">
        <v>156</v>
      </c>
      <c r="D102" s="185" t="s">
        <v>151</v>
      </c>
      <c r="E102" s="186" t="s">
        <v>1578</v>
      </c>
      <c r="F102" s="187" t="s">
        <v>1579</v>
      </c>
      <c r="G102" s="188" t="s">
        <v>210</v>
      </c>
      <c r="H102" s="189" t="n">
        <v>160</v>
      </c>
      <c r="I102" s="190"/>
      <c r="J102" s="191" t="n">
        <f aca="false">ROUND(I102*H102,2)</f>
        <v>0</v>
      </c>
      <c r="K102" s="187" t="s">
        <v>155</v>
      </c>
      <c r="L102" s="31"/>
      <c r="M102" s="192"/>
      <c r="N102" s="193" t="s">
        <v>43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56</v>
      </c>
      <c r="AT102" s="11" t="s">
        <v>151</v>
      </c>
      <c r="AU102" s="11" t="s">
        <v>81</v>
      </c>
      <c r="AY102" s="11" t="s">
        <v>149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79</v>
      </c>
      <c r="BK102" s="196" t="n">
        <f aca="false">ROUND(I102*H102,2)</f>
        <v>0</v>
      </c>
      <c r="BL102" s="11" t="s">
        <v>156</v>
      </c>
      <c r="BM102" s="11" t="s">
        <v>1580</v>
      </c>
    </row>
    <row r="103" s="30" customFormat="true" ht="22.5" hidden="false" customHeight="true" outlineLevel="0" collapsed="false">
      <c r="B103" s="184"/>
      <c r="C103" s="185" t="s">
        <v>180</v>
      </c>
      <c r="D103" s="185" t="s">
        <v>151</v>
      </c>
      <c r="E103" s="186" t="s">
        <v>1581</v>
      </c>
      <c r="F103" s="187" t="s">
        <v>1582</v>
      </c>
      <c r="G103" s="188" t="s">
        <v>154</v>
      </c>
      <c r="H103" s="189" t="n">
        <v>70.706</v>
      </c>
      <c r="I103" s="190"/>
      <c r="J103" s="191" t="n">
        <f aca="false">ROUND(I103*H103,2)</f>
        <v>0</v>
      </c>
      <c r="K103" s="187" t="s">
        <v>155</v>
      </c>
      <c r="L103" s="31"/>
      <c r="M103" s="192"/>
      <c r="N103" s="193" t="s">
        <v>43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56</v>
      </c>
      <c r="AT103" s="11" t="s">
        <v>151</v>
      </c>
      <c r="AU103" s="11" t="s">
        <v>81</v>
      </c>
      <c r="AY103" s="11" t="s">
        <v>149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79</v>
      </c>
      <c r="BK103" s="196" t="n">
        <f aca="false">ROUND(I103*H103,2)</f>
        <v>0</v>
      </c>
      <c r="BL103" s="11" t="s">
        <v>156</v>
      </c>
      <c r="BM103" s="11" t="s">
        <v>1583</v>
      </c>
    </row>
    <row r="104" s="30" customFormat="true" ht="22.5" hidden="false" customHeight="true" outlineLevel="0" collapsed="false">
      <c r="B104" s="184"/>
      <c r="C104" s="185" t="s">
        <v>187</v>
      </c>
      <c r="D104" s="185" t="s">
        <v>151</v>
      </c>
      <c r="E104" s="186" t="s">
        <v>1584</v>
      </c>
      <c r="F104" s="187" t="s">
        <v>1585</v>
      </c>
      <c r="G104" s="188" t="s">
        <v>154</v>
      </c>
      <c r="H104" s="189" t="n">
        <v>28.8</v>
      </c>
      <c r="I104" s="190"/>
      <c r="J104" s="191" t="n">
        <f aca="false">ROUND(I104*H104,2)</f>
        <v>0</v>
      </c>
      <c r="K104" s="187" t="s">
        <v>155</v>
      </c>
      <c r="L104" s="31"/>
      <c r="M104" s="192"/>
      <c r="N104" s="193" t="s">
        <v>43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56</v>
      </c>
      <c r="AT104" s="11" t="s">
        <v>151</v>
      </c>
      <c r="AU104" s="11" t="s">
        <v>81</v>
      </c>
      <c r="AY104" s="11" t="s">
        <v>149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79</v>
      </c>
      <c r="BK104" s="196" t="n">
        <f aca="false">ROUND(I104*H104,2)</f>
        <v>0</v>
      </c>
      <c r="BL104" s="11" t="s">
        <v>156</v>
      </c>
      <c r="BM104" s="11" t="s">
        <v>1586</v>
      </c>
    </row>
    <row r="105" s="30" customFormat="true" ht="31.5" hidden="false" customHeight="true" outlineLevel="0" collapsed="false">
      <c r="B105" s="184"/>
      <c r="C105" s="185" t="s">
        <v>195</v>
      </c>
      <c r="D105" s="185" t="s">
        <v>151</v>
      </c>
      <c r="E105" s="186" t="s">
        <v>1587</v>
      </c>
      <c r="F105" s="187" t="s">
        <v>1588</v>
      </c>
      <c r="G105" s="188" t="s">
        <v>154</v>
      </c>
      <c r="H105" s="189" t="n">
        <v>259.2</v>
      </c>
      <c r="I105" s="190"/>
      <c r="J105" s="191" t="n">
        <f aca="false">ROUND(I105*H105,2)</f>
        <v>0</v>
      </c>
      <c r="K105" s="187" t="s">
        <v>155</v>
      </c>
      <c r="L105" s="31"/>
      <c r="M105" s="192"/>
      <c r="N105" s="193" t="s">
        <v>43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56</v>
      </c>
      <c r="AT105" s="11" t="s">
        <v>151</v>
      </c>
      <c r="AU105" s="11" t="s">
        <v>81</v>
      </c>
      <c r="AY105" s="11" t="s">
        <v>149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79</v>
      </c>
      <c r="BK105" s="196" t="n">
        <f aca="false">ROUND(I105*H105,2)</f>
        <v>0</v>
      </c>
      <c r="BL105" s="11" t="s">
        <v>156</v>
      </c>
      <c r="BM105" s="11" t="s">
        <v>1589</v>
      </c>
    </row>
    <row r="106" s="197" customFormat="true" ht="13.5" hidden="false" customHeight="false" outlineLevel="0" collapsed="false">
      <c r="B106" s="198"/>
      <c r="D106" s="199" t="s">
        <v>158</v>
      </c>
      <c r="E106" s="200"/>
      <c r="F106" s="201" t="s">
        <v>1590</v>
      </c>
      <c r="H106" s="202" t="n">
        <v>259.2</v>
      </c>
      <c r="I106" s="203"/>
      <c r="L106" s="198"/>
      <c r="M106" s="204"/>
      <c r="N106" s="205"/>
      <c r="O106" s="205"/>
      <c r="P106" s="205"/>
      <c r="Q106" s="205"/>
      <c r="R106" s="205"/>
      <c r="S106" s="205"/>
      <c r="T106" s="206"/>
      <c r="AT106" s="207" t="s">
        <v>158</v>
      </c>
      <c r="AU106" s="207" t="s">
        <v>81</v>
      </c>
      <c r="AV106" s="197" t="s">
        <v>81</v>
      </c>
      <c r="AW106" s="197" t="s">
        <v>36</v>
      </c>
      <c r="AX106" s="197" t="s">
        <v>79</v>
      </c>
      <c r="AY106" s="207" t="s">
        <v>149</v>
      </c>
    </row>
    <row r="107" s="30" customFormat="true" ht="22.5" hidden="false" customHeight="true" outlineLevel="0" collapsed="false">
      <c r="B107" s="184"/>
      <c r="C107" s="185" t="s">
        <v>164</v>
      </c>
      <c r="D107" s="185" t="s">
        <v>151</v>
      </c>
      <c r="E107" s="186" t="s">
        <v>1591</v>
      </c>
      <c r="F107" s="187" t="s">
        <v>1592</v>
      </c>
      <c r="G107" s="188" t="s">
        <v>154</v>
      </c>
      <c r="H107" s="189" t="n">
        <v>28.8</v>
      </c>
      <c r="I107" s="190"/>
      <c r="J107" s="191" t="n">
        <f aca="false">ROUND(I107*H107,2)</f>
        <v>0</v>
      </c>
      <c r="K107" s="187" t="s">
        <v>155</v>
      </c>
      <c r="L107" s="31"/>
      <c r="M107" s="192"/>
      <c r="N107" s="193" t="s">
        <v>43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56</v>
      </c>
      <c r="AT107" s="11" t="s">
        <v>151</v>
      </c>
      <c r="AU107" s="11" t="s">
        <v>81</v>
      </c>
      <c r="AY107" s="11" t="s">
        <v>149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79</v>
      </c>
      <c r="BK107" s="196" t="n">
        <f aca="false">ROUND(I107*H107,2)</f>
        <v>0</v>
      </c>
      <c r="BL107" s="11" t="s">
        <v>156</v>
      </c>
      <c r="BM107" s="11" t="s">
        <v>1593</v>
      </c>
    </row>
    <row r="108" s="30" customFormat="true" ht="31.5" hidden="false" customHeight="true" outlineLevel="0" collapsed="false">
      <c r="B108" s="184"/>
      <c r="C108" s="185" t="s">
        <v>207</v>
      </c>
      <c r="D108" s="185" t="s">
        <v>151</v>
      </c>
      <c r="E108" s="186" t="s">
        <v>1594</v>
      </c>
      <c r="F108" s="187" t="s">
        <v>1595</v>
      </c>
      <c r="G108" s="188" t="s">
        <v>154</v>
      </c>
      <c r="H108" s="189" t="n">
        <v>144</v>
      </c>
      <c r="I108" s="190"/>
      <c r="J108" s="191" t="n">
        <f aca="false">ROUND(I108*H108,2)</f>
        <v>0</v>
      </c>
      <c r="K108" s="187" t="s">
        <v>155</v>
      </c>
      <c r="L108" s="31"/>
      <c r="M108" s="192"/>
      <c r="N108" s="193" t="s">
        <v>43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56</v>
      </c>
      <c r="AT108" s="11" t="s">
        <v>151</v>
      </c>
      <c r="AU108" s="11" t="s">
        <v>81</v>
      </c>
      <c r="AY108" s="11" t="s">
        <v>149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79</v>
      </c>
      <c r="BK108" s="196" t="n">
        <f aca="false">ROUND(I108*H108,2)</f>
        <v>0</v>
      </c>
      <c r="BL108" s="11" t="s">
        <v>156</v>
      </c>
      <c r="BM108" s="11" t="s">
        <v>1596</v>
      </c>
    </row>
    <row r="109" s="197" customFormat="true" ht="13.5" hidden="false" customHeight="false" outlineLevel="0" collapsed="false">
      <c r="B109" s="198"/>
      <c r="D109" s="199" t="s">
        <v>158</v>
      </c>
      <c r="E109" s="200"/>
      <c r="F109" s="201" t="s">
        <v>1597</v>
      </c>
      <c r="H109" s="202" t="n">
        <v>144</v>
      </c>
      <c r="I109" s="203"/>
      <c r="L109" s="198"/>
      <c r="M109" s="204"/>
      <c r="N109" s="205"/>
      <c r="O109" s="205"/>
      <c r="P109" s="205"/>
      <c r="Q109" s="205"/>
      <c r="R109" s="205"/>
      <c r="S109" s="205"/>
      <c r="T109" s="206"/>
      <c r="AT109" s="207" t="s">
        <v>158</v>
      </c>
      <c r="AU109" s="207" t="s">
        <v>81</v>
      </c>
      <c r="AV109" s="197" t="s">
        <v>81</v>
      </c>
      <c r="AW109" s="197" t="s">
        <v>36</v>
      </c>
      <c r="AX109" s="197" t="s">
        <v>79</v>
      </c>
      <c r="AY109" s="207" t="s">
        <v>149</v>
      </c>
    </row>
    <row r="110" s="30" customFormat="true" ht="22.5" hidden="false" customHeight="true" outlineLevel="0" collapsed="false">
      <c r="B110" s="184"/>
      <c r="C110" s="185" t="s">
        <v>213</v>
      </c>
      <c r="D110" s="185" t="s">
        <v>151</v>
      </c>
      <c r="E110" s="186" t="s">
        <v>1598</v>
      </c>
      <c r="F110" s="187" t="s">
        <v>1599</v>
      </c>
      <c r="G110" s="188" t="s">
        <v>154</v>
      </c>
      <c r="H110" s="189" t="n">
        <v>28.8</v>
      </c>
      <c r="I110" s="190"/>
      <c r="J110" s="191" t="n">
        <f aca="false">ROUND(I110*H110,2)</f>
        <v>0</v>
      </c>
      <c r="K110" s="187" t="s">
        <v>155</v>
      </c>
      <c r="L110" s="31"/>
      <c r="M110" s="192"/>
      <c r="N110" s="193" t="s">
        <v>43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56</v>
      </c>
      <c r="AT110" s="11" t="s">
        <v>151</v>
      </c>
      <c r="AU110" s="11" t="s">
        <v>81</v>
      </c>
      <c r="AY110" s="11" t="s">
        <v>149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79</v>
      </c>
      <c r="BK110" s="196" t="n">
        <f aca="false">ROUND(I110*H110,2)</f>
        <v>0</v>
      </c>
      <c r="BL110" s="11" t="s">
        <v>156</v>
      </c>
      <c r="BM110" s="11" t="s">
        <v>1600</v>
      </c>
    </row>
    <row r="111" s="30" customFormat="true" ht="22.5" hidden="false" customHeight="true" outlineLevel="0" collapsed="false">
      <c r="B111" s="184"/>
      <c r="C111" s="185" t="s">
        <v>218</v>
      </c>
      <c r="D111" s="185" t="s">
        <v>151</v>
      </c>
      <c r="E111" s="186" t="s">
        <v>1601</v>
      </c>
      <c r="F111" s="187" t="s">
        <v>1602</v>
      </c>
      <c r="G111" s="188" t="s">
        <v>154</v>
      </c>
      <c r="H111" s="189" t="n">
        <v>28.8</v>
      </c>
      <c r="I111" s="190"/>
      <c r="J111" s="191" t="n">
        <f aca="false">ROUND(I111*H111,2)</f>
        <v>0</v>
      </c>
      <c r="K111" s="187" t="s">
        <v>155</v>
      </c>
      <c r="L111" s="31"/>
      <c r="M111" s="192"/>
      <c r="N111" s="193" t="s">
        <v>43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56</v>
      </c>
      <c r="AT111" s="11" t="s">
        <v>151</v>
      </c>
      <c r="AU111" s="11" t="s">
        <v>81</v>
      </c>
      <c r="AY111" s="11" t="s">
        <v>149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79</v>
      </c>
      <c r="BK111" s="196" t="n">
        <f aca="false">ROUND(I111*H111,2)</f>
        <v>0</v>
      </c>
      <c r="BL111" s="11" t="s">
        <v>156</v>
      </c>
      <c r="BM111" s="11" t="s">
        <v>1603</v>
      </c>
    </row>
    <row r="112" s="30" customFormat="true" ht="22.5" hidden="false" customHeight="true" outlineLevel="0" collapsed="false">
      <c r="B112" s="184"/>
      <c r="C112" s="185" t="s">
        <v>223</v>
      </c>
      <c r="D112" s="185" t="s">
        <v>151</v>
      </c>
      <c r="E112" s="186" t="s">
        <v>1604</v>
      </c>
      <c r="F112" s="187" t="s">
        <v>1605</v>
      </c>
      <c r="G112" s="188" t="s">
        <v>163</v>
      </c>
      <c r="H112" s="189" t="n">
        <v>51.84</v>
      </c>
      <c r="I112" s="190"/>
      <c r="J112" s="191" t="n">
        <f aca="false">ROUND(I112*H112,2)</f>
        <v>0</v>
      </c>
      <c r="K112" s="187" t="s">
        <v>155</v>
      </c>
      <c r="L112" s="31"/>
      <c r="M112" s="192"/>
      <c r="N112" s="193" t="s">
        <v>43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56</v>
      </c>
      <c r="AT112" s="11" t="s">
        <v>151</v>
      </c>
      <c r="AU112" s="11" t="s">
        <v>81</v>
      </c>
      <c r="AY112" s="11" t="s">
        <v>149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79</v>
      </c>
      <c r="BK112" s="196" t="n">
        <f aca="false">ROUND(I112*H112,2)</f>
        <v>0</v>
      </c>
      <c r="BL112" s="11" t="s">
        <v>156</v>
      </c>
      <c r="BM112" s="11" t="s">
        <v>1606</v>
      </c>
    </row>
    <row r="113" s="197" customFormat="true" ht="13.5" hidden="false" customHeight="false" outlineLevel="0" collapsed="false">
      <c r="B113" s="198"/>
      <c r="D113" s="199" t="s">
        <v>158</v>
      </c>
      <c r="E113" s="200"/>
      <c r="F113" s="201" t="s">
        <v>1607</v>
      </c>
      <c r="H113" s="202" t="n">
        <v>51.84</v>
      </c>
      <c r="I113" s="203"/>
      <c r="L113" s="198"/>
      <c r="M113" s="204"/>
      <c r="N113" s="205"/>
      <c r="O113" s="205"/>
      <c r="P113" s="205"/>
      <c r="Q113" s="205"/>
      <c r="R113" s="205"/>
      <c r="S113" s="205"/>
      <c r="T113" s="206"/>
      <c r="AT113" s="207" t="s">
        <v>158</v>
      </c>
      <c r="AU113" s="207" t="s">
        <v>81</v>
      </c>
      <c r="AV113" s="197" t="s">
        <v>81</v>
      </c>
      <c r="AW113" s="197" t="s">
        <v>36</v>
      </c>
      <c r="AX113" s="197" t="s">
        <v>79</v>
      </c>
      <c r="AY113" s="207" t="s">
        <v>149</v>
      </c>
    </row>
    <row r="114" s="30" customFormat="true" ht="22.5" hidden="false" customHeight="true" outlineLevel="0" collapsed="false">
      <c r="B114" s="184"/>
      <c r="C114" s="185" t="s">
        <v>228</v>
      </c>
      <c r="D114" s="185" t="s">
        <v>151</v>
      </c>
      <c r="E114" s="186" t="s">
        <v>152</v>
      </c>
      <c r="F114" s="187" t="s">
        <v>153</v>
      </c>
      <c r="G114" s="188" t="s">
        <v>154</v>
      </c>
      <c r="H114" s="189" t="n">
        <v>41.906</v>
      </c>
      <c r="I114" s="190"/>
      <c r="J114" s="191" t="n">
        <f aca="false">ROUND(I114*H114,2)</f>
        <v>0</v>
      </c>
      <c r="K114" s="187" t="s">
        <v>155</v>
      </c>
      <c r="L114" s="31"/>
      <c r="M114" s="192"/>
      <c r="N114" s="193" t="s">
        <v>43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56</v>
      </c>
      <c r="AT114" s="11" t="s">
        <v>151</v>
      </c>
      <c r="AU114" s="11" t="s">
        <v>81</v>
      </c>
      <c r="AY114" s="11" t="s">
        <v>149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79</v>
      </c>
      <c r="BK114" s="196" t="n">
        <f aca="false">ROUND(I114*H114,2)</f>
        <v>0</v>
      </c>
      <c r="BL114" s="11" t="s">
        <v>156</v>
      </c>
      <c r="BM114" s="11" t="s">
        <v>1608</v>
      </c>
    </row>
    <row r="115" s="197" customFormat="true" ht="13.5" hidden="false" customHeight="false" outlineLevel="0" collapsed="false">
      <c r="B115" s="198"/>
      <c r="D115" s="199" t="s">
        <v>158</v>
      </c>
      <c r="E115" s="200"/>
      <c r="F115" s="201" t="s">
        <v>1609</v>
      </c>
      <c r="H115" s="202" t="n">
        <v>41.906</v>
      </c>
      <c r="I115" s="203"/>
      <c r="L115" s="198"/>
      <c r="M115" s="204"/>
      <c r="N115" s="205"/>
      <c r="O115" s="205"/>
      <c r="P115" s="205"/>
      <c r="Q115" s="205"/>
      <c r="R115" s="205"/>
      <c r="S115" s="205"/>
      <c r="T115" s="206"/>
      <c r="AT115" s="207" t="s">
        <v>158</v>
      </c>
      <c r="AU115" s="207" t="s">
        <v>81</v>
      </c>
      <c r="AV115" s="197" t="s">
        <v>81</v>
      </c>
      <c r="AW115" s="197" t="s">
        <v>36</v>
      </c>
      <c r="AX115" s="197" t="s">
        <v>79</v>
      </c>
      <c r="AY115" s="207" t="s">
        <v>149</v>
      </c>
    </row>
    <row r="116" s="30" customFormat="true" ht="22.5" hidden="false" customHeight="true" outlineLevel="0" collapsed="false">
      <c r="B116" s="184"/>
      <c r="C116" s="185" t="s">
        <v>233</v>
      </c>
      <c r="D116" s="185" t="s">
        <v>151</v>
      </c>
      <c r="E116" s="186" t="s">
        <v>1610</v>
      </c>
      <c r="F116" s="187" t="s">
        <v>1611</v>
      </c>
      <c r="G116" s="188" t="s">
        <v>204</v>
      </c>
      <c r="H116" s="189" t="n">
        <v>160</v>
      </c>
      <c r="I116" s="190"/>
      <c r="J116" s="191" t="n">
        <f aca="false">ROUND(I116*H116,2)</f>
        <v>0</v>
      </c>
      <c r="K116" s="187" t="s">
        <v>155</v>
      </c>
      <c r="L116" s="31"/>
      <c r="M116" s="192"/>
      <c r="N116" s="193" t="s">
        <v>43</v>
      </c>
      <c r="O116" s="32"/>
      <c r="P116" s="194" t="n">
        <f aca="false">O116*H116</f>
        <v>0</v>
      </c>
      <c r="Q116" s="194" t="n">
        <v>0.00014</v>
      </c>
      <c r="R116" s="194" t="n">
        <f aca="false">Q116*H116</f>
        <v>0.0224</v>
      </c>
      <c r="S116" s="194" t="n">
        <v>0</v>
      </c>
      <c r="T116" s="195" t="n">
        <f aca="false">S116*H116</f>
        <v>0</v>
      </c>
      <c r="AR116" s="11" t="s">
        <v>156</v>
      </c>
      <c r="AT116" s="11" t="s">
        <v>151</v>
      </c>
      <c r="AU116" s="11" t="s">
        <v>81</v>
      </c>
      <c r="AY116" s="11" t="s">
        <v>149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79</v>
      </c>
      <c r="BK116" s="196" t="n">
        <f aca="false">ROUND(I116*H116,2)</f>
        <v>0</v>
      </c>
      <c r="BL116" s="11" t="s">
        <v>156</v>
      </c>
      <c r="BM116" s="11" t="s">
        <v>1612</v>
      </c>
    </row>
    <row r="117" s="197" customFormat="true" ht="13.5" hidden="false" customHeight="false" outlineLevel="0" collapsed="false">
      <c r="B117" s="198"/>
      <c r="D117" s="218" t="s">
        <v>158</v>
      </c>
      <c r="E117" s="207"/>
      <c r="F117" s="219" t="s">
        <v>1613</v>
      </c>
      <c r="H117" s="220" t="n">
        <v>160</v>
      </c>
      <c r="I117" s="203"/>
      <c r="L117" s="198"/>
      <c r="M117" s="204"/>
      <c r="N117" s="205"/>
      <c r="O117" s="205"/>
      <c r="P117" s="205"/>
      <c r="Q117" s="205"/>
      <c r="R117" s="205"/>
      <c r="S117" s="205"/>
      <c r="T117" s="206"/>
      <c r="AT117" s="207" t="s">
        <v>158</v>
      </c>
      <c r="AU117" s="207" t="s">
        <v>81</v>
      </c>
      <c r="AV117" s="197" t="s">
        <v>81</v>
      </c>
      <c r="AW117" s="197" t="s">
        <v>36</v>
      </c>
      <c r="AX117" s="197" t="s">
        <v>79</v>
      </c>
      <c r="AY117" s="207" t="s">
        <v>149</v>
      </c>
    </row>
    <row r="118" s="169" customFormat="true" ht="29.85" hidden="false" customHeight="true" outlineLevel="0" collapsed="false">
      <c r="B118" s="170"/>
      <c r="D118" s="181" t="s">
        <v>71</v>
      </c>
      <c r="E118" s="182" t="s">
        <v>169</v>
      </c>
      <c r="F118" s="182" t="s">
        <v>206</v>
      </c>
      <c r="I118" s="173"/>
      <c r="J118" s="183" t="n">
        <f aca="false">BK118</f>
        <v>0</v>
      </c>
      <c r="L118" s="170"/>
      <c r="M118" s="175"/>
      <c r="N118" s="176"/>
      <c r="O118" s="176"/>
      <c r="P118" s="177" t="n">
        <f aca="false">SUM(P119:P124)</f>
        <v>0</v>
      </c>
      <c r="Q118" s="176"/>
      <c r="R118" s="177" t="n">
        <f aca="false">SUM(R119:R124)</f>
        <v>13.142525</v>
      </c>
      <c r="S118" s="176"/>
      <c r="T118" s="178" t="n">
        <f aca="false">SUM(T119:T124)</f>
        <v>0</v>
      </c>
      <c r="AR118" s="171" t="s">
        <v>79</v>
      </c>
      <c r="AT118" s="179" t="s">
        <v>71</v>
      </c>
      <c r="AU118" s="179" t="s">
        <v>79</v>
      </c>
      <c r="AY118" s="171" t="s">
        <v>149</v>
      </c>
      <c r="BK118" s="180" t="n">
        <f aca="false">SUM(BK119:BK124)</f>
        <v>0</v>
      </c>
    </row>
    <row r="119" s="30" customFormat="true" ht="22.5" hidden="false" customHeight="true" outlineLevel="0" collapsed="false">
      <c r="B119" s="184"/>
      <c r="C119" s="185" t="s">
        <v>10</v>
      </c>
      <c r="D119" s="185" t="s">
        <v>151</v>
      </c>
      <c r="E119" s="186" t="s">
        <v>1614</v>
      </c>
      <c r="F119" s="187" t="s">
        <v>1615</v>
      </c>
      <c r="G119" s="188" t="s">
        <v>198</v>
      </c>
      <c r="H119" s="189" t="n">
        <v>5</v>
      </c>
      <c r="I119" s="190"/>
      <c r="J119" s="191" t="n">
        <f aca="false">ROUND(I119*H119,2)</f>
        <v>0</v>
      </c>
      <c r="K119" s="187" t="s">
        <v>155</v>
      </c>
      <c r="L119" s="31"/>
      <c r="M119" s="192"/>
      <c r="N119" s="193" t="s">
        <v>43</v>
      </c>
      <c r="O119" s="32"/>
      <c r="P119" s="194" t="n">
        <f aca="false">O119*H119</f>
        <v>0</v>
      </c>
      <c r="Q119" s="194" t="n">
        <v>0.18142</v>
      </c>
      <c r="R119" s="194" t="n">
        <f aca="false">Q119*H119</f>
        <v>0.9071</v>
      </c>
      <c r="S119" s="194" t="n">
        <v>0</v>
      </c>
      <c r="T119" s="195" t="n">
        <f aca="false">S119*H119</f>
        <v>0</v>
      </c>
      <c r="AR119" s="11" t="s">
        <v>156</v>
      </c>
      <c r="AT119" s="11" t="s">
        <v>151</v>
      </c>
      <c r="AU119" s="11" t="s">
        <v>81</v>
      </c>
      <c r="AY119" s="11" t="s">
        <v>149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79</v>
      </c>
      <c r="BK119" s="196" t="n">
        <f aca="false">ROUND(I119*H119,2)</f>
        <v>0</v>
      </c>
      <c r="BL119" s="11" t="s">
        <v>156</v>
      </c>
      <c r="BM119" s="11" t="s">
        <v>1616</v>
      </c>
    </row>
    <row r="120" s="30" customFormat="true" ht="22.5" hidden="false" customHeight="true" outlineLevel="0" collapsed="false">
      <c r="B120" s="184"/>
      <c r="C120" s="185" t="s">
        <v>253</v>
      </c>
      <c r="D120" s="185" t="s">
        <v>151</v>
      </c>
      <c r="E120" s="186" t="s">
        <v>1617</v>
      </c>
      <c r="F120" s="187" t="s">
        <v>1618</v>
      </c>
      <c r="G120" s="188" t="s">
        <v>198</v>
      </c>
      <c r="H120" s="189" t="n">
        <v>78</v>
      </c>
      <c r="I120" s="190"/>
      <c r="J120" s="191" t="n">
        <f aca="false">ROUND(I120*H120,2)</f>
        <v>0</v>
      </c>
      <c r="K120" s="187" t="s">
        <v>155</v>
      </c>
      <c r="L120" s="31"/>
      <c r="M120" s="192"/>
      <c r="N120" s="193" t="s">
        <v>43</v>
      </c>
      <c r="O120" s="32"/>
      <c r="P120" s="194" t="n">
        <f aca="false">O120*H120</f>
        <v>0</v>
      </c>
      <c r="Q120" s="194" t="n">
        <v>0.00565</v>
      </c>
      <c r="R120" s="194" t="n">
        <f aca="false">Q120*H120</f>
        <v>0.4407</v>
      </c>
      <c r="S120" s="194" t="n">
        <v>0</v>
      </c>
      <c r="T120" s="195" t="n">
        <f aca="false">S120*H120</f>
        <v>0</v>
      </c>
      <c r="AR120" s="11" t="s">
        <v>156</v>
      </c>
      <c r="AT120" s="11" t="s">
        <v>151</v>
      </c>
      <c r="AU120" s="11" t="s">
        <v>81</v>
      </c>
      <c r="AY120" s="11" t="s">
        <v>149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79</v>
      </c>
      <c r="BK120" s="196" t="n">
        <f aca="false">ROUND(I120*H120,2)</f>
        <v>0</v>
      </c>
      <c r="BL120" s="11" t="s">
        <v>156</v>
      </c>
      <c r="BM120" s="11" t="s">
        <v>1619</v>
      </c>
    </row>
    <row r="121" s="30" customFormat="true" ht="22.5" hidden="false" customHeight="true" outlineLevel="0" collapsed="false">
      <c r="B121" s="184"/>
      <c r="C121" s="185" t="s">
        <v>258</v>
      </c>
      <c r="D121" s="185" t="s">
        <v>151</v>
      </c>
      <c r="E121" s="186" t="s">
        <v>1620</v>
      </c>
      <c r="F121" s="187" t="s">
        <v>1621</v>
      </c>
      <c r="G121" s="188" t="s">
        <v>210</v>
      </c>
      <c r="H121" s="189" t="n">
        <v>46.5</v>
      </c>
      <c r="I121" s="190"/>
      <c r="J121" s="191" t="n">
        <f aca="false">ROUND(I121*H121,2)</f>
        <v>0</v>
      </c>
      <c r="K121" s="187" t="s">
        <v>155</v>
      </c>
      <c r="L121" s="31"/>
      <c r="M121" s="192"/>
      <c r="N121" s="193" t="s">
        <v>43</v>
      </c>
      <c r="O121" s="32"/>
      <c r="P121" s="194" t="n">
        <f aca="false">O121*H121</f>
        <v>0</v>
      </c>
      <c r="Q121" s="194" t="n">
        <v>0.25365</v>
      </c>
      <c r="R121" s="194" t="n">
        <f aca="false">Q121*H121</f>
        <v>11.794725</v>
      </c>
      <c r="S121" s="194" t="n">
        <v>0</v>
      </c>
      <c r="T121" s="195" t="n">
        <f aca="false">S121*H121</f>
        <v>0</v>
      </c>
      <c r="AR121" s="11" t="s">
        <v>156</v>
      </c>
      <c r="AT121" s="11" t="s">
        <v>151</v>
      </c>
      <c r="AU121" s="11" t="s">
        <v>81</v>
      </c>
      <c r="AY121" s="11" t="s">
        <v>149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79</v>
      </c>
      <c r="BK121" s="196" t="n">
        <f aca="false">ROUND(I121*H121,2)</f>
        <v>0</v>
      </c>
      <c r="BL121" s="11" t="s">
        <v>156</v>
      </c>
      <c r="BM121" s="11" t="s">
        <v>1622</v>
      </c>
    </row>
    <row r="122" s="221" customFormat="true" ht="13.5" hidden="false" customHeight="false" outlineLevel="0" collapsed="false">
      <c r="B122" s="222"/>
      <c r="D122" s="218" t="s">
        <v>158</v>
      </c>
      <c r="E122" s="223"/>
      <c r="F122" s="224" t="s">
        <v>1623</v>
      </c>
      <c r="H122" s="223"/>
      <c r="I122" s="225"/>
      <c r="L122" s="222"/>
      <c r="M122" s="226"/>
      <c r="N122" s="227"/>
      <c r="O122" s="227"/>
      <c r="P122" s="227"/>
      <c r="Q122" s="227"/>
      <c r="R122" s="227"/>
      <c r="S122" s="227"/>
      <c r="T122" s="228"/>
      <c r="AT122" s="223" t="s">
        <v>158</v>
      </c>
      <c r="AU122" s="223" t="s">
        <v>81</v>
      </c>
      <c r="AV122" s="221" t="s">
        <v>79</v>
      </c>
      <c r="AW122" s="221" t="s">
        <v>36</v>
      </c>
      <c r="AX122" s="221" t="s">
        <v>72</v>
      </c>
      <c r="AY122" s="223" t="s">
        <v>149</v>
      </c>
    </row>
    <row r="123" s="197" customFormat="true" ht="13.5" hidden="false" customHeight="false" outlineLevel="0" collapsed="false">
      <c r="B123" s="198"/>
      <c r="D123" s="218" t="s">
        <v>158</v>
      </c>
      <c r="E123" s="207"/>
      <c r="F123" s="219" t="s">
        <v>1624</v>
      </c>
      <c r="H123" s="220" t="n">
        <v>46.5</v>
      </c>
      <c r="I123" s="203"/>
      <c r="L123" s="198"/>
      <c r="M123" s="204"/>
      <c r="N123" s="205"/>
      <c r="O123" s="205"/>
      <c r="P123" s="205"/>
      <c r="Q123" s="205"/>
      <c r="R123" s="205"/>
      <c r="S123" s="205"/>
      <c r="T123" s="206"/>
      <c r="AT123" s="207" t="s">
        <v>158</v>
      </c>
      <c r="AU123" s="207" t="s">
        <v>81</v>
      </c>
      <c r="AV123" s="197" t="s">
        <v>81</v>
      </c>
      <c r="AW123" s="197" t="s">
        <v>36</v>
      </c>
      <c r="AX123" s="197" t="s">
        <v>72</v>
      </c>
      <c r="AY123" s="207" t="s">
        <v>149</v>
      </c>
    </row>
    <row r="124" s="229" customFormat="true" ht="13.5" hidden="false" customHeight="false" outlineLevel="0" collapsed="false">
      <c r="B124" s="230"/>
      <c r="D124" s="218" t="s">
        <v>158</v>
      </c>
      <c r="E124" s="238"/>
      <c r="F124" s="253" t="s">
        <v>186</v>
      </c>
      <c r="H124" s="254" t="n">
        <v>46.5</v>
      </c>
      <c r="I124" s="234"/>
      <c r="L124" s="230"/>
      <c r="M124" s="235"/>
      <c r="N124" s="236"/>
      <c r="O124" s="236"/>
      <c r="P124" s="236"/>
      <c r="Q124" s="236"/>
      <c r="R124" s="236"/>
      <c r="S124" s="236"/>
      <c r="T124" s="237"/>
      <c r="AT124" s="238" t="s">
        <v>158</v>
      </c>
      <c r="AU124" s="238" t="s">
        <v>81</v>
      </c>
      <c r="AV124" s="229" t="s">
        <v>156</v>
      </c>
      <c r="AW124" s="229" t="s">
        <v>36</v>
      </c>
      <c r="AX124" s="229" t="s">
        <v>79</v>
      </c>
      <c r="AY124" s="238" t="s">
        <v>149</v>
      </c>
    </row>
    <row r="125" s="169" customFormat="true" ht="29.85" hidden="false" customHeight="true" outlineLevel="0" collapsed="false">
      <c r="B125" s="170"/>
      <c r="D125" s="181" t="s">
        <v>71</v>
      </c>
      <c r="E125" s="182" t="s">
        <v>156</v>
      </c>
      <c r="F125" s="182" t="s">
        <v>311</v>
      </c>
      <c r="I125" s="173"/>
      <c r="J125" s="183" t="n">
        <f aca="false">BK125</f>
        <v>0</v>
      </c>
      <c r="L125" s="170"/>
      <c r="M125" s="175"/>
      <c r="N125" s="176"/>
      <c r="O125" s="176"/>
      <c r="P125" s="177" t="n">
        <f aca="false">SUM(P126:P127)</f>
        <v>0</v>
      </c>
      <c r="Q125" s="176"/>
      <c r="R125" s="177" t="n">
        <f aca="false">SUM(R126:R127)</f>
        <v>1.92636</v>
      </c>
      <c r="S125" s="176"/>
      <c r="T125" s="178" t="n">
        <f aca="false">SUM(T126:T127)</f>
        <v>0</v>
      </c>
      <c r="AR125" s="171" t="s">
        <v>79</v>
      </c>
      <c r="AT125" s="179" t="s">
        <v>71</v>
      </c>
      <c r="AU125" s="179" t="s">
        <v>79</v>
      </c>
      <c r="AY125" s="171" t="s">
        <v>149</v>
      </c>
      <c r="BK125" s="180" t="n">
        <f aca="false">SUM(BK126:BK127)</f>
        <v>0</v>
      </c>
    </row>
    <row r="126" s="30" customFormat="true" ht="31.5" hidden="false" customHeight="true" outlineLevel="0" collapsed="false">
      <c r="B126" s="184"/>
      <c r="C126" s="185" t="s">
        <v>263</v>
      </c>
      <c r="D126" s="185" t="s">
        <v>151</v>
      </c>
      <c r="E126" s="186" t="s">
        <v>1625</v>
      </c>
      <c r="F126" s="187" t="s">
        <v>1626</v>
      </c>
      <c r="G126" s="188" t="s">
        <v>198</v>
      </c>
      <c r="H126" s="189" t="n">
        <v>36</v>
      </c>
      <c r="I126" s="190"/>
      <c r="J126" s="191" t="n">
        <f aca="false">ROUND(I126*H126,2)</f>
        <v>0</v>
      </c>
      <c r="K126" s="187" t="s">
        <v>155</v>
      </c>
      <c r="L126" s="31"/>
      <c r="M126" s="192"/>
      <c r="N126" s="193" t="s">
        <v>43</v>
      </c>
      <c r="O126" s="32"/>
      <c r="P126" s="194" t="n">
        <f aca="false">O126*H126</f>
        <v>0</v>
      </c>
      <c r="Q126" s="194" t="n">
        <v>0.05351</v>
      </c>
      <c r="R126" s="194" t="n">
        <f aca="false">Q126*H126</f>
        <v>1.92636</v>
      </c>
      <c r="S126" s="194" t="n">
        <v>0</v>
      </c>
      <c r="T126" s="195" t="n">
        <f aca="false">S126*H126</f>
        <v>0</v>
      </c>
      <c r="AR126" s="11" t="s">
        <v>156</v>
      </c>
      <c r="AT126" s="11" t="s">
        <v>151</v>
      </c>
      <c r="AU126" s="11" t="s">
        <v>81</v>
      </c>
      <c r="AY126" s="11" t="s">
        <v>149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79</v>
      </c>
      <c r="BK126" s="196" t="n">
        <f aca="false">ROUND(I126*H126,2)</f>
        <v>0</v>
      </c>
      <c r="BL126" s="11" t="s">
        <v>156</v>
      </c>
      <c r="BM126" s="11" t="s">
        <v>1627</v>
      </c>
    </row>
    <row r="127" s="197" customFormat="true" ht="13.5" hidden="false" customHeight="false" outlineLevel="0" collapsed="false">
      <c r="B127" s="198"/>
      <c r="D127" s="218" t="s">
        <v>158</v>
      </c>
      <c r="E127" s="207"/>
      <c r="F127" s="219" t="s">
        <v>1628</v>
      </c>
      <c r="H127" s="220" t="n">
        <v>36</v>
      </c>
      <c r="I127" s="203"/>
      <c r="L127" s="198"/>
      <c r="M127" s="204"/>
      <c r="N127" s="205"/>
      <c r="O127" s="205"/>
      <c r="P127" s="205"/>
      <c r="Q127" s="205"/>
      <c r="R127" s="205"/>
      <c r="S127" s="205"/>
      <c r="T127" s="206"/>
      <c r="AT127" s="207" t="s">
        <v>158</v>
      </c>
      <c r="AU127" s="207" t="s">
        <v>81</v>
      </c>
      <c r="AV127" s="197" t="s">
        <v>81</v>
      </c>
      <c r="AW127" s="197" t="s">
        <v>36</v>
      </c>
      <c r="AX127" s="197" t="s">
        <v>79</v>
      </c>
      <c r="AY127" s="207" t="s">
        <v>149</v>
      </c>
    </row>
    <row r="128" s="169" customFormat="true" ht="29.85" hidden="false" customHeight="true" outlineLevel="0" collapsed="false">
      <c r="B128" s="170"/>
      <c r="D128" s="181" t="s">
        <v>71</v>
      </c>
      <c r="E128" s="182" t="s">
        <v>207</v>
      </c>
      <c r="F128" s="182" t="s">
        <v>472</v>
      </c>
      <c r="I128" s="173"/>
      <c r="J128" s="183" t="n">
        <f aca="false">BK128</f>
        <v>0</v>
      </c>
      <c r="L128" s="170"/>
      <c r="M128" s="175"/>
      <c r="N128" s="176"/>
      <c r="O128" s="176"/>
      <c r="P128" s="177" t="n">
        <f aca="false">P129+SUM(P130:P134)+P149</f>
        <v>0</v>
      </c>
      <c r="Q128" s="176"/>
      <c r="R128" s="177" t="n">
        <f aca="false">R129+SUM(R130:R134)+R149</f>
        <v>0</v>
      </c>
      <c r="S128" s="176"/>
      <c r="T128" s="178" t="n">
        <f aca="false">T129+SUM(T130:T134)+T149</f>
        <v>55.62</v>
      </c>
      <c r="AR128" s="171" t="s">
        <v>79</v>
      </c>
      <c r="AT128" s="179" t="s">
        <v>71</v>
      </c>
      <c r="AU128" s="179" t="s">
        <v>79</v>
      </c>
      <c r="AY128" s="171" t="s">
        <v>149</v>
      </c>
      <c r="BK128" s="180" t="n">
        <f aca="false">BK129+SUM(BK130:BK134)+BK149</f>
        <v>0</v>
      </c>
    </row>
    <row r="129" s="30" customFormat="true" ht="31.5" hidden="false" customHeight="true" outlineLevel="0" collapsed="false">
      <c r="B129" s="184"/>
      <c r="C129" s="185" t="s">
        <v>268</v>
      </c>
      <c r="D129" s="185" t="s">
        <v>151</v>
      </c>
      <c r="E129" s="186" t="s">
        <v>1629</v>
      </c>
      <c r="F129" s="187" t="s">
        <v>1630</v>
      </c>
      <c r="G129" s="188" t="s">
        <v>154</v>
      </c>
      <c r="H129" s="189" t="n">
        <v>14.94</v>
      </c>
      <c r="I129" s="190"/>
      <c r="J129" s="191" t="n">
        <f aca="false">ROUND(I129*H129,2)</f>
        <v>0</v>
      </c>
      <c r="K129" s="187" t="s">
        <v>155</v>
      </c>
      <c r="L129" s="31"/>
      <c r="M129" s="192"/>
      <c r="N129" s="193" t="s">
        <v>43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2.2</v>
      </c>
      <c r="T129" s="195" t="n">
        <f aca="false">S129*H129</f>
        <v>32.868</v>
      </c>
      <c r="AR129" s="11" t="s">
        <v>156</v>
      </c>
      <c r="AT129" s="11" t="s">
        <v>151</v>
      </c>
      <c r="AU129" s="11" t="s">
        <v>81</v>
      </c>
      <c r="AY129" s="11" t="s">
        <v>149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79</v>
      </c>
      <c r="BK129" s="196" t="n">
        <f aca="false">ROUND(I129*H129,2)</f>
        <v>0</v>
      </c>
      <c r="BL129" s="11" t="s">
        <v>156</v>
      </c>
      <c r="BM129" s="11" t="s">
        <v>1631</v>
      </c>
    </row>
    <row r="130" s="221" customFormat="true" ht="13.5" hidden="false" customHeight="false" outlineLevel="0" collapsed="false">
      <c r="B130" s="222"/>
      <c r="D130" s="218" t="s">
        <v>158</v>
      </c>
      <c r="E130" s="223"/>
      <c r="F130" s="224" t="s">
        <v>1632</v>
      </c>
      <c r="H130" s="223"/>
      <c r="I130" s="225"/>
      <c r="L130" s="222"/>
      <c r="M130" s="226"/>
      <c r="N130" s="227"/>
      <c r="O130" s="227"/>
      <c r="P130" s="227"/>
      <c r="Q130" s="227"/>
      <c r="R130" s="227"/>
      <c r="S130" s="227"/>
      <c r="T130" s="228"/>
      <c r="AT130" s="223" t="s">
        <v>158</v>
      </c>
      <c r="AU130" s="223" t="s">
        <v>81</v>
      </c>
      <c r="AV130" s="221" t="s">
        <v>79</v>
      </c>
      <c r="AW130" s="221" t="s">
        <v>36</v>
      </c>
      <c r="AX130" s="221" t="s">
        <v>72</v>
      </c>
      <c r="AY130" s="223" t="s">
        <v>149</v>
      </c>
    </row>
    <row r="131" s="197" customFormat="true" ht="13.5" hidden="false" customHeight="false" outlineLevel="0" collapsed="false">
      <c r="B131" s="198"/>
      <c r="D131" s="199" t="s">
        <v>158</v>
      </c>
      <c r="E131" s="200"/>
      <c r="F131" s="201" t="s">
        <v>1633</v>
      </c>
      <c r="H131" s="202" t="n">
        <v>14.94</v>
      </c>
      <c r="I131" s="203"/>
      <c r="L131" s="198"/>
      <c r="M131" s="204"/>
      <c r="N131" s="205"/>
      <c r="O131" s="205"/>
      <c r="P131" s="205"/>
      <c r="Q131" s="205"/>
      <c r="R131" s="205"/>
      <c r="S131" s="205"/>
      <c r="T131" s="206"/>
      <c r="AT131" s="207" t="s">
        <v>158</v>
      </c>
      <c r="AU131" s="207" t="s">
        <v>81</v>
      </c>
      <c r="AV131" s="197" t="s">
        <v>81</v>
      </c>
      <c r="AW131" s="197" t="s">
        <v>36</v>
      </c>
      <c r="AX131" s="197" t="s">
        <v>79</v>
      </c>
      <c r="AY131" s="207" t="s">
        <v>149</v>
      </c>
    </row>
    <row r="132" s="30" customFormat="true" ht="22.5" hidden="false" customHeight="true" outlineLevel="0" collapsed="false">
      <c r="B132" s="184"/>
      <c r="C132" s="185" t="s">
        <v>272</v>
      </c>
      <c r="D132" s="185" t="s">
        <v>151</v>
      </c>
      <c r="E132" s="186" t="s">
        <v>1634</v>
      </c>
      <c r="F132" s="187" t="s">
        <v>1635</v>
      </c>
      <c r="G132" s="188" t="s">
        <v>154</v>
      </c>
      <c r="H132" s="189" t="n">
        <v>14.94</v>
      </c>
      <c r="I132" s="190"/>
      <c r="J132" s="191" t="n">
        <f aca="false">ROUND(I132*H132,2)</f>
        <v>0</v>
      </c>
      <c r="K132" s="187" t="s">
        <v>155</v>
      </c>
      <c r="L132" s="31"/>
      <c r="M132" s="192"/>
      <c r="N132" s="193" t="s">
        <v>43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56</v>
      </c>
      <c r="AT132" s="11" t="s">
        <v>151</v>
      </c>
      <c r="AU132" s="11" t="s">
        <v>81</v>
      </c>
      <c r="AY132" s="11" t="s">
        <v>149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79</v>
      </c>
      <c r="BK132" s="196" t="n">
        <f aca="false">ROUND(I132*H132,2)</f>
        <v>0</v>
      </c>
      <c r="BL132" s="11" t="s">
        <v>156</v>
      </c>
      <c r="BM132" s="11" t="s">
        <v>1636</v>
      </c>
    </row>
    <row r="133" s="30" customFormat="true" ht="22.5" hidden="false" customHeight="true" outlineLevel="0" collapsed="false">
      <c r="B133" s="184"/>
      <c r="C133" s="185" t="s">
        <v>9</v>
      </c>
      <c r="D133" s="185" t="s">
        <v>151</v>
      </c>
      <c r="E133" s="186" t="s">
        <v>1637</v>
      </c>
      <c r="F133" s="187" t="s">
        <v>1638</v>
      </c>
      <c r="G133" s="188" t="s">
        <v>198</v>
      </c>
      <c r="H133" s="189" t="n">
        <v>15</v>
      </c>
      <c r="I133" s="190"/>
      <c r="J133" s="191" t="n">
        <f aca="false">ROUND(I133*H133,2)</f>
        <v>0</v>
      </c>
      <c r="K133" s="187" t="s">
        <v>155</v>
      </c>
      <c r="L133" s="31"/>
      <c r="M133" s="192"/>
      <c r="N133" s="193" t="s">
        <v>43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.374</v>
      </c>
      <c r="T133" s="195" t="n">
        <f aca="false">S133*H133</f>
        <v>5.61</v>
      </c>
      <c r="AR133" s="11" t="s">
        <v>156</v>
      </c>
      <c r="AT133" s="11" t="s">
        <v>151</v>
      </c>
      <c r="AU133" s="11" t="s">
        <v>81</v>
      </c>
      <c r="AY133" s="11" t="s">
        <v>149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79</v>
      </c>
      <c r="BK133" s="196" t="n">
        <f aca="false">ROUND(I133*H133,2)</f>
        <v>0</v>
      </c>
      <c r="BL133" s="11" t="s">
        <v>156</v>
      </c>
      <c r="BM133" s="11" t="s">
        <v>1639</v>
      </c>
    </row>
    <row r="134" s="169" customFormat="true" ht="22.35" hidden="false" customHeight="true" outlineLevel="0" collapsed="false">
      <c r="B134" s="170"/>
      <c r="D134" s="181" t="s">
        <v>71</v>
      </c>
      <c r="E134" s="182" t="s">
        <v>502</v>
      </c>
      <c r="F134" s="182" t="s">
        <v>503</v>
      </c>
      <c r="I134" s="173"/>
      <c r="J134" s="183" t="n">
        <f aca="false">BK134</f>
        <v>0</v>
      </c>
      <c r="L134" s="170"/>
      <c r="M134" s="175"/>
      <c r="N134" s="176"/>
      <c r="O134" s="176"/>
      <c r="P134" s="177" t="n">
        <f aca="false">SUM(P135:P148)</f>
        <v>0</v>
      </c>
      <c r="Q134" s="176"/>
      <c r="R134" s="177" t="n">
        <f aca="false">SUM(R135:R148)</f>
        <v>0</v>
      </c>
      <c r="S134" s="176"/>
      <c r="T134" s="178" t="n">
        <f aca="false">SUM(T135:T148)</f>
        <v>17.142</v>
      </c>
      <c r="AR134" s="171" t="s">
        <v>79</v>
      </c>
      <c r="AT134" s="179" t="s">
        <v>71</v>
      </c>
      <c r="AU134" s="179" t="s">
        <v>81</v>
      </c>
      <c r="AY134" s="171" t="s">
        <v>149</v>
      </c>
      <c r="BK134" s="180" t="n">
        <f aca="false">SUM(BK135:BK148)</f>
        <v>0</v>
      </c>
    </row>
    <row r="135" s="30" customFormat="true" ht="22.5" hidden="false" customHeight="true" outlineLevel="0" collapsed="false">
      <c r="B135" s="184"/>
      <c r="C135" s="185" t="s">
        <v>281</v>
      </c>
      <c r="D135" s="185" t="s">
        <v>151</v>
      </c>
      <c r="E135" s="186" t="s">
        <v>1640</v>
      </c>
      <c r="F135" s="187" t="s">
        <v>1641</v>
      </c>
      <c r="G135" s="188" t="s">
        <v>198</v>
      </c>
      <c r="H135" s="189" t="n">
        <v>5</v>
      </c>
      <c r="I135" s="190"/>
      <c r="J135" s="191" t="n">
        <f aca="false">ROUND(I135*H135,2)</f>
        <v>0</v>
      </c>
      <c r="K135" s="187" t="s">
        <v>155</v>
      </c>
      <c r="L135" s="31"/>
      <c r="M135" s="192"/>
      <c r="N135" s="193" t="s">
        <v>43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.207</v>
      </c>
      <c r="T135" s="195" t="n">
        <f aca="false">S135*H135</f>
        <v>1.035</v>
      </c>
      <c r="AR135" s="11" t="s">
        <v>156</v>
      </c>
      <c r="AT135" s="11" t="s">
        <v>151</v>
      </c>
      <c r="AU135" s="11" t="s">
        <v>169</v>
      </c>
      <c r="AY135" s="11" t="s">
        <v>149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79</v>
      </c>
      <c r="BK135" s="196" t="n">
        <f aca="false">ROUND(I135*H135,2)</f>
        <v>0</v>
      </c>
      <c r="BL135" s="11" t="s">
        <v>156</v>
      </c>
      <c r="BM135" s="11" t="s">
        <v>1642</v>
      </c>
    </row>
    <row r="136" s="197" customFormat="true" ht="13.5" hidden="false" customHeight="false" outlineLevel="0" collapsed="false">
      <c r="B136" s="198"/>
      <c r="D136" s="199" t="s">
        <v>158</v>
      </c>
      <c r="E136" s="200"/>
      <c r="F136" s="201" t="s">
        <v>180</v>
      </c>
      <c r="H136" s="202" t="n">
        <v>5</v>
      </c>
      <c r="I136" s="203"/>
      <c r="L136" s="198"/>
      <c r="M136" s="204"/>
      <c r="N136" s="205"/>
      <c r="O136" s="205"/>
      <c r="P136" s="205"/>
      <c r="Q136" s="205"/>
      <c r="R136" s="205"/>
      <c r="S136" s="205"/>
      <c r="T136" s="206"/>
      <c r="AT136" s="207" t="s">
        <v>158</v>
      </c>
      <c r="AU136" s="207" t="s">
        <v>169</v>
      </c>
      <c r="AV136" s="197" t="s">
        <v>81</v>
      </c>
      <c r="AW136" s="197" t="s">
        <v>36</v>
      </c>
      <c r="AX136" s="197" t="s">
        <v>79</v>
      </c>
      <c r="AY136" s="207" t="s">
        <v>149</v>
      </c>
    </row>
    <row r="137" s="30" customFormat="true" ht="22.5" hidden="false" customHeight="true" outlineLevel="0" collapsed="false">
      <c r="B137" s="184"/>
      <c r="C137" s="185" t="s">
        <v>289</v>
      </c>
      <c r="D137" s="185" t="s">
        <v>151</v>
      </c>
      <c r="E137" s="186" t="s">
        <v>1643</v>
      </c>
      <c r="F137" s="187" t="s">
        <v>1644</v>
      </c>
      <c r="G137" s="188" t="s">
        <v>198</v>
      </c>
      <c r="H137" s="189" t="n">
        <v>78</v>
      </c>
      <c r="I137" s="190"/>
      <c r="J137" s="191" t="n">
        <f aca="false">ROUND(I137*H137,2)</f>
        <v>0</v>
      </c>
      <c r="K137" s="187" t="s">
        <v>155</v>
      </c>
      <c r="L137" s="31"/>
      <c r="M137" s="192"/>
      <c r="N137" s="193" t="s">
        <v>43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.004</v>
      </c>
      <c r="T137" s="195" t="n">
        <f aca="false">S137*H137</f>
        <v>0.312</v>
      </c>
      <c r="AR137" s="11" t="s">
        <v>156</v>
      </c>
      <c r="AT137" s="11" t="s">
        <v>151</v>
      </c>
      <c r="AU137" s="11" t="s">
        <v>169</v>
      </c>
      <c r="AY137" s="11" t="s">
        <v>149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79</v>
      </c>
      <c r="BK137" s="196" t="n">
        <f aca="false">ROUND(I137*H137,2)</f>
        <v>0</v>
      </c>
      <c r="BL137" s="11" t="s">
        <v>156</v>
      </c>
      <c r="BM137" s="11" t="s">
        <v>1645</v>
      </c>
    </row>
    <row r="138" s="197" customFormat="true" ht="13.5" hidden="false" customHeight="false" outlineLevel="0" collapsed="false">
      <c r="B138" s="198"/>
      <c r="D138" s="199" t="s">
        <v>158</v>
      </c>
      <c r="E138" s="200"/>
      <c r="F138" s="201" t="s">
        <v>736</v>
      </c>
      <c r="H138" s="202" t="n">
        <v>78</v>
      </c>
      <c r="I138" s="203"/>
      <c r="L138" s="198"/>
      <c r="M138" s="204"/>
      <c r="N138" s="205"/>
      <c r="O138" s="205"/>
      <c r="P138" s="205"/>
      <c r="Q138" s="205"/>
      <c r="R138" s="205"/>
      <c r="S138" s="205"/>
      <c r="T138" s="206"/>
      <c r="AT138" s="207" t="s">
        <v>158</v>
      </c>
      <c r="AU138" s="207" t="s">
        <v>169</v>
      </c>
      <c r="AV138" s="197" t="s">
        <v>81</v>
      </c>
      <c r="AW138" s="197" t="s">
        <v>36</v>
      </c>
      <c r="AX138" s="197" t="s">
        <v>79</v>
      </c>
      <c r="AY138" s="207" t="s">
        <v>149</v>
      </c>
    </row>
    <row r="139" s="30" customFormat="true" ht="22.5" hidden="false" customHeight="true" outlineLevel="0" collapsed="false">
      <c r="B139" s="184"/>
      <c r="C139" s="185" t="s">
        <v>301</v>
      </c>
      <c r="D139" s="185" t="s">
        <v>151</v>
      </c>
      <c r="E139" s="186" t="s">
        <v>1646</v>
      </c>
      <c r="F139" s="187" t="s">
        <v>1647</v>
      </c>
      <c r="G139" s="188" t="s">
        <v>198</v>
      </c>
      <c r="H139" s="189" t="n">
        <v>36</v>
      </c>
      <c r="I139" s="190"/>
      <c r="J139" s="191" t="n">
        <f aca="false">ROUND(I139*H139,2)</f>
        <v>0</v>
      </c>
      <c r="K139" s="187" t="s">
        <v>155</v>
      </c>
      <c r="L139" s="31"/>
      <c r="M139" s="192"/>
      <c r="N139" s="193" t="s">
        <v>43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.09</v>
      </c>
      <c r="T139" s="195" t="n">
        <f aca="false">S139*H139</f>
        <v>3.24</v>
      </c>
      <c r="AR139" s="11" t="s">
        <v>156</v>
      </c>
      <c r="AT139" s="11" t="s">
        <v>151</v>
      </c>
      <c r="AU139" s="11" t="s">
        <v>169</v>
      </c>
      <c r="AY139" s="11" t="s">
        <v>149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79</v>
      </c>
      <c r="BK139" s="196" t="n">
        <f aca="false">ROUND(I139*H139,2)</f>
        <v>0</v>
      </c>
      <c r="BL139" s="11" t="s">
        <v>156</v>
      </c>
      <c r="BM139" s="11" t="s">
        <v>1648</v>
      </c>
    </row>
    <row r="140" s="197" customFormat="true" ht="13.5" hidden="false" customHeight="false" outlineLevel="0" collapsed="false">
      <c r="B140" s="198"/>
      <c r="D140" s="199" t="s">
        <v>158</v>
      </c>
      <c r="E140" s="200"/>
      <c r="F140" s="201" t="s">
        <v>1649</v>
      </c>
      <c r="H140" s="202" t="n">
        <v>36</v>
      </c>
      <c r="I140" s="203"/>
      <c r="L140" s="198"/>
      <c r="M140" s="204"/>
      <c r="N140" s="205"/>
      <c r="O140" s="205"/>
      <c r="P140" s="205"/>
      <c r="Q140" s="205"/>
      <c r="R140" s="205"/>
      <c r="S140" s="205"/>
      <c r="T140" s="206"/>
      <c r="AT140" s="207" t="s">
        <v>158</v>
      </c>
      <c r="AU140" s="207" t="s">
        <v>169</v>
      </c>
      <c r="AV140" s="197" t="s">
        <v>81</v>
      </c>
      <c r="AW140" s="197" t="s">
        <v>36</v>
      </c>
      <c r="AX140" s="197" t="s">
        <v>79</v>
      </c>
      <c r="AY140" s="207" t="s">
        <v>149</v>
      </c>
    </row>
    <row r="141" s="30" customFormat="true" ht="22.5" hidden="false" customHeight="true" outlineLevel="0" collapsed="false">
      <c r="B141" s="184"/>
      <c r="C141" s="185" t="s">
        <v>306</v>
      </c>
      <c r="D141" s="185" t="s">
        <v>151</v>
      </c>
      <c r="E141" s="186" t="s">
        <v>1650</v>
      </c>
      <c r="F141" s="187" t="s">
        <v>1651</v>
      </c>
      <c r="G141" s="188" t="s">
        <v>204</v>
      </c>
      <c r="H141" s="189" t="n">
        <v>155</v>
      </c>
      <c r="I141" s="190"/>
      <c r="J141" s="191" t="n">
        <f aca="false">ROUND(I141*H141,2)</f>
        <v>0</v>
      </c>
      <c r="K141" s="187" t="s">
        <v>155</v>
      </c>
      <c r="L141" s="31"/>
      <c r="M141" s="192"/>
      <c r="N141" s="193" t="s">
        <v>43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.081</v>
      </c>
      <c r="T141" s="195" t="n">
        <f aca="false">S141*H141</f>
        <v>12.555</v>
      </c>
      <c r="AR141" s="11" t="s">
        <v>156</v>
      </c>
      <c r="AT141" s="11" t="s">
        <v>151</v>
      </c>
      <c r="AU141" s="11" t="s">
        <v>169</v>
      </c>
      <c r="AY141" s="11" t="s">
        <v>149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79</v>
      </c>
      <c r="BK141" s="196" t="n">
        <f aca="false">ROUND(I141*H141,2)</f>
        <v>0</v>
      </c>
      <c r="BL141" s="11" t="s">
        <v>156</v>
      </c>
      <c r="BM141" s="11" t="s">
        <v>1652</v>
      </c>
    </row>
    <row r="142" s="30" customFormat="true" ht="31.5" hidden="false" customHeight="true" outlineLevel="0" collapsed="false">
      <c r="B142" s="184"/>
      <c r="C142" s="185" t="s">
        <v>312</v>
      </c>
      <c r="D142" s="185" t="s">
        <v>151</v>
      </c>
      <c r="E142" s="186" t="s">
        <v>631</v>
      </c>
      <c r="F142" s="187" t="s">
        <v>632</v>
      </c>
      <c r="G142" s="188" t="s">
        <v>163</v>
      </c>
      <c r="H142" s="189" t="n">
        <v>71.787</v>
      </c>
      <c r="I142" s="190"/>
      <c r="J142" s="191" t="n">
        <f aca="false">ROUND(I142*H142,2)</f>
        <v>0</v>
      </c>
      <c r="K142" s="187" t="s">
        <v>155</v>
      </c>
      <c r="L142" s="31"/>
      <c r="M142" s="192"/>
      <c r="N142" s="193" t="s">
        <v>43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56</v>
      </c>
      <c r="AT142" s="11" t="s">
        <v>151</v>
      </c>
      <c r="AU142" s="11" t="s">
        <v>169</v>
      </c>
      <c r="AY142" s="11" t="s">
        <v>149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79</v>
      </c>
      <c r="BK142" s="196" t="n">
        <f aca="false">ROUND(I142*H142,2)</f>
        <v>0</v>
      </c>
      <c r="BL142" s="11" t="s">
        <v>156</v>
      </c>
      <c r="BM142" s="11" t="s">
        <v>1653</v>
      </c>
    </row>
    <row r="143" s="30" customFormat="true" ht="22.5" hidden="false" customHeight="true" outlineLevel="0" collapsed="false">
      <c r="B143" s="184"/>
      <c r="C143" s="185" t="s">
        <v>321</v>
      </c>
      <c r="D143" s="185" t="s">
        <v>151</v>
      </c>
      <c r="E143" s="186" t="s">
        <v>635</v>
      </c>
      <c r="F143" s="187" t="s">
        <v>636</v>
      </c>
      <c r="G143" s="188" t="s">
        <v>163</v>
      </c>
      <c r="H143" s="189" t="n">
        <v>71.787</v>
      </c>
      <c r="I143" s="190"/>
      <c r="J143" s="191" t="n">
        <f aca="false">ROUND(I143*H143,2)</f>
        <v>0</v>
      </c>
      <c r="K143" s="187" t="s">
        <v>155</v>
      </c>
      <c r="L143" s="31"/>
      <c r="M143" s="192"/>
      <c r="N143" s="193" t="s">
        <v>43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56</v>
      </c>
      <c r="AT143" s="11" t="s">
        <v>151</v>
      </c>
      <c r="AU143" s="11" t="s">
        <v>169</v>
      </c>
      <c r="AY143" s="11" t="s">
        <v>149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79</v>
      </c>
      <c r="BK143" s="196" t="n">
        <f aca="false">ROUND(I143*H143,2)</f>
        <v>0</v>
      </c>
      <c r="BL143" s="11" t="s">
        <v>156</v>
      </c>
      <c r="BM143" s="11" t="s">
        <v>1654</v>
      </c>
    </row>
    <row r="144" s="30" customFormat="true" ht="22.5" hidden="false" customHeight="true" outlineLevel="0" collapsed="false">
      <c r="B144" s="184"/>
      <c r="C144" s="185" t="s">
        <v>328</v>
      </c>
      <c r="D144" s="185" t="s">
        <v>151</v>
      </c>
      <c r="E144" s="186" t="s">
        <v>639</v>
      </c>
      <c r="F144" s="187" t="s">
        <v>640</v>
      </c>
      <c r="G144" s="188" t="s">
        <v>163</v>
      </c>
      <c r="H144" s="189" t="n">
        <v>1005.018</v>
      </c>
      <c r="I144" s="190"/>
      <c r="J144" s="191" t="n">
        <f aca="false">ROUND(I144*H144,2)</f>
        <v>0</v>
      </c>
      <c r="K144" s="187" t="s">
        <v>155</v>
      </c>
      <c r="L144" s="31"/>
      <c r="M144" s="192"/>
      <c r="N144" s="193" t="s">
        <v>43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56</v>
      </c>
      <c r="AT144" s="11" t="s">
        <v>151</v>
      </c>
      <c r="AU144" s="11" t="s">
        <v>169</v>
      </c>
      <c r="AY144" s="11" t="s">
        <v>149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79</v>
      </c>
      <c r="BK144" s="196" t="n">
        <f aca="false">ROUND(I144*H144,2)</f>
        <v>0</v>
      </c>
      <c r="BL144" s="11" t="s">
        <v>156</v>
      </c>
      <c r="BM144" s="11" t="s">
        <v>1655</v>
      </c>
    </row>
    <row r="145" s="197" customFormat="true" ht="13.5" hidden="false" customHeight="false" outlineLevel="0" collapsed="false">
      <c r="B145" s="198"/>
      <c r="D145" s="199" t="s">
        <v>158</v>
      </c>
      <c r="F145" s="201" t="s">
        <v>1656</v>
      </c>
      <c r="H145" s="202" t="n">
        <v>1005.018</v>
      </c>
      <c r="I145" s="203"/>
      <c r="L145" s="198"/>
      <c r="M145" s="204"/>
      <c r="N145" s="205"/>
      <c r="O145" s="205"/>
      <c r="P145" s="205"/>
      <c r="Q145" s="205"/>
      <c r="R145" s="205"/>
      <c r="S145" s="205"/>
      <c r="T145" s="206"/>
      <c r="AT145" s="207" t="s">
        <v>158</v>
      </c>
      <c r="AU145" s="207" t="s">
        <v>169</v>
      </c>
      <c r="AV145" s="197" t="s">
        <v>81</v>
      </c>
      <c r="AW145" s="197" t="s">
        <v>6</v>
      </c>
      <c r="AX145" s="197" t="s">
        <v>79</v>
      </c>
      <c r="AY145" s="207" t="s">
        <v>149</v>
      </c>
    </row>
    <row r="146" s="30" customFormat="true" ht="22.5" hidden="false" customHeight="true" outlineLevel="0" collapsed="false">
      <c r="B146" s="184"/>
      <c r="C146" s="185" t="s">
        <v>334</v>
      </c>
      <c r="D146" s="185" t="s">
        <v>151</v>
      </c>
      <c r="E146" s="186" t="s">
        <v>715</v>
      </c>
      <c r="F146" s="187" t="s">
        <v>716</v>
      </c>
      <c r="G146" s="188" t="s">
        <v>163</v>
      </c>
      <c r="H146" s="189" t="n">
        <v>71.787</v>
      </c>
      <c r="I146" s="190"/>
      <c r="J146" s="191" t="n">
        <f aca="false">ROUND(I146*H146,2)</f>
        <v>0</v>
      </c>
      <c r="K146" s="187" t="s">
        <v>155</v>
      </c>
      <c r="L146" s="31"/>
      <c r="M146" s="192"/>
      <c r="N146" s="193" t="s">
        <v>43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56</v>
      </c>
      <c r="AT146" s="11" t="s">
        <v>151</v>
      </c>
      <c r="AU146" s="11" t="s">
        <v>169</v>
      </c>
      <c r="AY146" s="11" t="s">
        <v>149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79</v>
      </c>
      <c r="BK146" s="196" t="n">
        <f aca="false">ROUND(I146*H146,2)</f>
        <v>0</v>
      </c>
      <c r="BL146" s="11" t="s">
        <v>156</v>
      </c>
      <c r="BM146" s="11" t="s">
        <v>1657</v>
      </c>
    </row>
    <row r="147" s="30" customFormat="true" ht="22.5" hidden="false" customHeight="true" outlineLevel="0" collapsed="false">
      <c r="B147" s="184"/>
      <c r="C147" s="185" t="s">
        <v>360</v>
      </c>
      <c r="D147" s="185" t="s">
        <v>151</v>
      </c>
      <c r="E147" s="186" t="s">
        <v>1658</v>
      </c>
      <c r="F147" s="187" t="s">
        <v>1659</v>
      </c>
      <c r="G147" s="188" t="s">
        <v>198</v>
      </c>
      <c r="H147" s="189" t="n">
        <v>15</v>
      </c>
      <c r="I147" s="190"/>
      <c r="J147" s="191" t="n">
        <f aca="false">ROUND(I147*H147,2)</f>
        <v>0</v>
      </c>
      <c r="K147" s="187"/>
      <c r="L147" s="31"/>
      <c r="M147" s="192"/>
      <c r="N147" s="193" t="s">
        <v>43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56</v>
      </c>
      <c r="AT147" s="11" t="s">
        <v>151</v>
      </c>
      <c r="AU147" s="11" t="s">
        <v>169</v>
      </c>
      <c r="AY147" s="11" t="s">
        <v>149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79</v>
      </c>
      <c r="BK147" s="196" t="n">
        <f aca="false">ROUND(I147*H147,2)</f>
        <v>0</v>
      </c>
      <c r="BL147" s="11" t="s">
        <v>156</v>
      </c>
      <c r="BM147" s="11" t="s">
        <v>1660</v>
      </c>
    </row>
    <row r="148" s="197" customFormat="true" ht="13.5" hidden="false" customHeight="false" outlineLevel="0" collapsed="false">
      <c r="B148" s="198"/>
      <c r="D148" s="218" t="s">
        <v>158</v>
      </c>
      <c r="E148" s="207"/>
      <c r="F148" s="219" t="s">
        <v>10</v>
      </c>
      <c r="H148" s="220" t="n">
        <v>15</v>
      </c>
      <c r="I148" s="203"/>
      <c r="L148" s="198"/>
      <c r="M148" s="204"/>
      <c r="N148" s="205"/>
      <c r="O148" s="205"/>
      <c r="P148" s="205"/>
      <c r="Q148" s="205"/>
      <c r="R148" s="205"/>
      <c r="S148" s="205"/>
      <c r="T148" s="206"/>
      <c r="AT148" s="207" t="s">
        <v>158</v>
      </c>
      <c r="AU148" s="207" t="s">
        <v>169</v>
      </c>
      <c r="AV148" s="197" t="s">
        <v>81</v>
      </c>
      <c r="AW148" s="197" t="s">
        <v>36</v>
      </c>
      <c r="AX148" s="197" t="s">
        <v>79</v>
      </c>
      <c r="AY148" s="207" t="s">
        <v>149</v>
      </c>
    </row>
    <row r="149" s="169" customFormat="true" ht="22.35" hidden="false" customHeight="true" outlineLevel="0" collapsed="false">
      <c r="B149" s="170"/>
      <c r="D149" s="181" t="s">
        <v>71</v>
      </c>
      <c r="E149" s="182" t="s">
        <v>706</v>
      </c>
      <c r="F149" s="182" t="s">
        <v>1661</v>
      </c>
      <c r="I149" s="173"/>
      <c r="J149" s="183" t="n">
        <f aca="false">BK149</f>
        <v>0</v>
      </c>
      <c r="L149" s="170"/>
      <c r="M149" s="175"/>
      <c r="N149" s="176"/>
      <c r="O149" s="176"/>
      <c r="P149" s="177" t="n">
        <f aca="false">P150</f>
        <v>0</v>
      </c>
      <c r="Q149" s="176"/>
      <c r="R149" s="177" t="n">
        <f aca="false">R150</f>
        <v>0</v>
      </c>
      <c r="S149" s="176"/>
      <c r="T149" s="178" t="n">
        <f aca="false">T150</f>
        <v>0</v>
      </c>
      <c r="AR149" s="171" t="s">
        <v>79</v>
      </c>
      <c r="AT149" s="179" t="s">
        <v>71</v>
      </c>
      <c r="AU149" s="179" t="s">
        <v>81</v>
      </c>
      <c r="AY149" s="171" t="s">
        <v>149</v>
      </c>
      <c r="BK149" s="180" t="n">
        <f aca="false">BK150</f>
        <v>0</v>
      </c>
    </row>
    <row r="150" s="30" customFormat="true" ht="22.5" hidden="false" customHeight="true" outlineLevel="0" collapsed="false">
      <c r="B150" s="184"/>
      <c r="C150" s="185" t="s">
        <v>442</v>
      </c>
      <c r="D150" s="185" t="s">
        <v>151</v>
      </c>
      <c r="E150" s="186" t="s">
        <v>709</v>
      </c>
      <c r="F150" s="187" t="s">
        <v>710</v>
      </c>
      <c r="G150" s="188" t="s">
        <v>163</v>
      </c>
      <c r="H150" s="189" t="n">
        <v>71.548</v>
      </c>
      <c r="I150" s="190"/>
      <c r="J150" s="191" t="n">
        <f aca="false">ROUND(I150*H150,2)</f>
        <v>0</v>
      </c>
      <c r="K150" s="187" t="s">
        <v>155</v>
      </c>
      <c r="L150" s="31"/>
      <c r="M150" s="192"/>
      <c r="N150" s="193" t="s">
        <v>43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56</v>
      </c>
      <c r="AT150" s="11" t="s">
        <v>151</v>
      </c>
      <c r="AU150" s="11" t="s">
        <v>169</v>
      </c>
      <c r="AY150" s="11" t="s">
        <v>149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79</v>
      </c>
      <c r="BK150" s="196" t="n">
        <f aca="false">ROUND(I150*H150,2)</f>
        <v>0</v>
      </c>
      <c r="BL150" s="11" t="s">
        <v>156</v>
      </c>
      <c r="BM150" s="11" t="s">
        <v>1662</v>
      </c>
    </row>
    <row r="151" s="169" customFormat="true" ht="37.35" hidden="false" customHeight="true" outlineLevel="0" collapsed="false">
      <c r="B151" s="170"/>
      <c r="D151" s="171" t="s">
        <v>71</v>
      </c>
      <c r="E151" s="172" t="s">
        <v>718</v>
      </c>
      <c r="F151" s="172" t="s">
        <v>719</v>
      </c>
      <c r="I151" s="173"/>
      <c r="J151" s="174" t="n">
        <f aca="false">BK151</f>
        <v>0</v>
      </c>
      <c r="L151" s="170"/>
      <c r="M151" s="175"/>
      <c r="N151" s="176"/>
      <c r="O151" s="176"/>
      <c r="P151" s="177" t="n">
        <f aca="false">P152+P186+P215+P270</f>
        <v>0</v>
      </c>
      <c r="Q151" s="176"/>
      <c r="R151" s="177" t="n">
        <f aca="false">R152+R186+R215+R270</f>
        <v>57.67151231</v>
      </c>
      <c r="S151" s="176"/>
      <c r="T151" s="178" t="n">
        <f aca="false">T152+T186+T215+T270</f>
        <v>16.16748</v>
      </c>
      <c r="AR151" s="171" t="s">
        <v>79</v>
      </c>
      <c r="AT151" s="179" t="s">
        <v>71</v>
      </c>
      <c r="AU151" s="179" t="s">
        <v>72</v>
      </c>
      <c r="AY151" s="171" t="s">
        <v>149</v>
      </c>
      <c r="BK151" s="180" t="n">
        <f aca="false">BK152+BK186+BK215+BK270</f>
        <v>0</v>
      </c>
    </row>
    <row r="152" s="169" customFormat="true" ht="19.9" hidden="false" customHeight="true" outlineLevel="0" collapsed="false">
      <c r="B152" s="170"/>
      <c r="D152" s="181" t="s">
        <v>71</v>
      </c>
      <c r="E152" s="182" t="s">
        <v>1663</v>
      </c>
      <c r="F152" s="182" t="s">
        <v>1664</v>
      </c>
      <c r="I152" s="173"/>
      <c r="J152" s="183" t="n">
        <f aca="false">BK152</f>
        <v>0</v>
      </c>
      <c r="L152" s="170"/>
      <c r="M152" s="175"/>
      <c r="N152" s="176"/>
      <c r="O152" s="176"/>
      <c r="P152" s="177" t="n">
        <f aca="false">SUM(P153:P185)</f>
        <v>0</v>
      </c>
      <c r="Q152" s="176"/>
      <c r="R152" s="177" t="n">
        <f aca="false">SUM(R153:R185)</f>
        <v>0.865757</v>
      </c>
      <c r="S152" s="176"/>
      <c r="T152" s="178" t="n">
        <f aca="false">SUM(T153:T185)</f>
        <v>4.154</v>
      </c>
      <c r="AR152" s="171" t="s">
        <v>79</v>
      </c>
      <c r="AT152" s="179" t="s">
        <v>71</v>
      </c>
      <c r="AU152" s="179" t="s">
        <v>79</v>
      </c>
      <c r="AY152" s="171" t="s">
        <v>149</v>
      </c>
      <c r="BK152" s="180" t="n">
        <f aca="false">SUM(BK153:BK185)</f>
        <v>0</v>
      </c>
    </row>
    <row r="153" s="30" customFormat="true" ht="22.5" hidden="false" customHeight="true" outlineLevel="0" collapsed="false">
      <c r="B153" s="184"/>
      <c r="C153" s="185" t="s">
        <v>448</v>
      </c>
      <c r="D153" s="185" t="s">
        <v>151</v>
      </c>
      <c r="E153" s="186" t="s">
        <v>1665</v>
      </c>
      <c r="F153" s="187" t="s">
        <v>1666</v>
      </c>
      <c r="G153" s="188" t="s">
        <v>204</v>
      </c>
      <c r="H153" s="189" t="n">
        <v>16.5</v>
      </c>
      <c r="I153" s="190"/>
      <c r="J153" s="191" t="n">
        <f aca="false">ROUND(I153*H153,2)</f>
        <v>0</v>
      </c>
      <c r="K153" s="187" t="s">
        <v>155</v>
      </c>
      <c r="L153" s="31"/>
      <c r="M153" s="192"/>
      <c r="N153" s="193" t="s">
        <v>43</v>
      </c>
      <c r="O153" s="32"/>
      <c r="P153" s="194" t="n">
        <f aca="false">O153*H153</f>
        <v>0</v>
      </c>
      <c r="Q153" s="194" t="n">
        <v>0.00245</v>
      </c>
      <c r="R153" s="194" t="n">
        <f aca="false">Q153*H153</f>
        <v>0.040425</v>
      </c>
      <c r="S153" s="194" t="n">
        <v>0</v>
      </c>
      <c r="T153" s="195" t="n">
        <f aca="false">S153*H153</f>
        <v>0</v>
      </c>
      <c r="AR153" s="11" t="s">
        <v>156</v>
      </c>
      <c r="AT153" s="11" t="s">
        <v>151</v>
      </c>
      <c r="AU153" s="11" t="s">
        <v>81</v>
      </c>
      <c r="AY153" s="11" t="s">
        <v>149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79</v>
      </c>
      <c r="BK153" s="196" t="n">
        <f aca="false">ROUND(I153*H153,2)</f>
        <v>0</v>
      </c>
      <c r="BL153" s="11" t="s">
        <v>156</v>
      </c>
      <c r="BM153" s="11" t="s">
        <v>1667</v>
      </c>
    </row>
    <row r="154" s="197" customFormat="true" ht="13.5" hidden="false" customHeight="false" outlineLevel="0" collapsed="false">
      <c r="B154" s="198"/>
      <c r="D154" s="199" t="s">
        <v>158</v>
      </c>
      <c r="E154" s="200"/>
      <c r="F154" s="201" t="s">
        <v>1668</v>
      </c>
      <c r="H154" s="202" t="n">
        <v>16.5</v>
      </c>
      <c r="I154" s="203"/>
      <c r="L154" s="198"/>
      <c r="M154" s="204"/>
      <c r="N154" s="205"/>
      <c r="O154" s="205"/>
      <c r="P154" s="205"/>
      <c r="Q154" s="205"/>
      <c r="R154" s="205"/>
      <c r="S154" s="205"/>
      <c r="T154" s="206"/>
      <c r="AT154" s="207" t="s">
        <v>158</v>
      </c>
      <c r="AU154" s="207" t="s">
        <v>81</v>
      </c>
      <c r="AV154" s="197" t="s">
        <v>81</v>
      </c>
      <c r="AW154" s="197" t="s">
        <v>36</v>
      </c>
      <c r="AX154" s="197" t="s">
        <v>79</v>
      </c>
      <c r="AY154" s="207" t="s">
        <v>149</v>
      </c>
    </row>
    <row r="155" s="30" customFormat="true" ht="22.5" hidden="false" customHeight="true" outlineLevel="0" collapsed="false">
      <c r="B155" s="184"/>
      <c r="C155" s="185" t="s">
        <v>453</v>
      </c>
      <c r="D155" s="185" t="s">
        <v>151</v>
      </c>
      <c r="E155" s="186" t="s">
        <v>1669</v>
      </c>
      <c r="F155" s="187" t="s">
        <v>1670</v>
      </c>
      <c r="G155" s="188" t="s">
        <v>204</v>
      </c>
      <c r="H155" s="189" t="n">
        <v>620</v>
      </c>
      <c r="I155" s="190"/>
      <c r="J155" s="191" t="n">
        <f aca="false">ROUND(I155*H155,2)</f>
        <v>0</v>
      </c>
      <c r="K155" s="187" t="s">
        <v>155</v>
      </c>
      <c r="L155" s="31"/>
      <c r="M155" s="192"/>
      <c r="N155" s="193" t="s">
        <v>43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.0067</v>
      </c>
      <c r="T155" s="195" t="n">
        <f aca="false">S155*H155</f>
        <v>4.154</v>
      </c>
      <c r="AR155" s="11" t="s">
        <v>156</v>
      </c>
      <c r="AT155" s="11" t="s">
        <v>151</v>
      </c>
      <c r="AU155" s="11" t="s">
        <v>81</v>
      </c>
      <c r="AY155" s="11" t="s">
        <v>149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79</v>
      </c>
      <c r="BK155" s="196" t="n">
        <f aca="false">ROUND(I155*H155,2)</f>
        <v>0</v>
      </c>
      <c r="BL155" s="11" t="s">
        <v>156</v>
      </c>
      <c r="BM155" s="11" t="s">
        <v>1671</v>
      </c>
    </row>
    <row r="156" s="197" customFormat="true" ht="13.5" hidden="false" customHeight="false" outlineLevel="0" collapsed="false">
      <c r="B156" s="198"/>
      <c r="D156" s="199" t="s">
        <v>158</v>
      </c>
      <c r="E156" s="200"/>
      <c r="F156" s="201" t="s">
        <v>1672</v>
      </c>
      <c r="H156" s="202" t="n">
        <v>620</v>
      </c>
      <c r="I156" s="203"/>
      <c r="L156" s="198"/>
      <c r="M156" s="204"/>
      <c r="N156" s="205"/>
      <c r="O156" s="205"/>
      <c r="P156" s="205"/>
      <c r="Q156" s="205"/>
      <c r="R156" s="205"/>
      <c r="S156" s="205"/>
      <c r="T156" s="206"/>
      <c r="AT156" s="207" t="s">
        <v>158</v>
      </c>
      <c r="AU156" s="207" t="s">
        <v>81</v>
      </c>
      <c r="AV156" s="197" t="s">
        <v>81</v>
      </c>
      <c r="AW156" s="197" t="s">
        <v>36</v>
      </c>
      <c r="AX156" s="197" t="s">
        <v>79</v>
      </c>
      <c r="AY156" s="207" t="s">
        <v>149</v>
      </c>
    </row>
    <row r="157" s="30" customFormat="true" ht="22.5" hidden="false" customHeight="true" outlineLevel="0" collapsed="false">
      <c r="B157" s="184"/>
      <c r="C157" s="185" t="s">
        <v>461</v>
      </c>
      <c r="D157" s="185" t="s">
        <v>151</v>
      </c>
      <c r="E157" s="186" t="s">
        <v>1673</v>
      </c>
      <c r="F157" s="187" t="s">
        <v>1674</v>
      </c>
      <c r="G157" s="188" t="s">
        <v>204</v>
      </c>
      <c r="H157" s="189" t="n">
        <v>400.2</v>
      </c>
      <c r="I157" s="190"/>
      <c r="J157" s="191" t="n">
        <f aca="false">ROUND(I157*H157,2)</f>
        <v>0</v>
      </c>
      <c r="K157" s="187" t="s">
        <v>155</v>
      </c>
      <c r="L157" s="31"/>
      <c r="M157" s="192"/>
      <c r="N157" s="193" t="s">
        <v>43</v>
      </c>
      <c r="O157" s="32"/>
      <c r="P157" s="194" t="n">
        <f aca="false">O157*H157</f>
        <v>0</v>
      </c>
      <c r="Q157" s="194" t="n">
        <v>0.00066</v>
      </c>
      <c r="R157" s="194" t="n">
        <f aca="false">Q157*H157</f>
        <v>0.264132</v>
      </c>
      <c r="S157" s="194" t="n">
        <v>0</v>
      </c>
      <c r="T157" s="195" t="n">
        <f aca="false">S157*H157</f>
        <v>0</v>
      </c>
      <c r="AR157" s="11" t="s">
        <v>156</v>
      </c>
      <c r="AT157" s="11" t="s">
        <v>151</v>
      </c>
      <c r="AU157" s="11" t="s">
        <v>81</v>
      </c>
      <c r="AY157" s="11" t="s">
        <v>149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79</v>
      </c>
      <c r="BK157" s="196" t="n">
        <f aca="false">ROUND(I157*H157,2)</f>
        <v>0</v>
      </c>
      <c r="BL157" s="11" t="s">
        <v>156</v>
      </c>
      <c r="BM157" s="11" t="s">
        <v>1675</v>
      </c>
    </row>
    <row r="158" s="197" customFormat="true" ht="40.5" hidden="false" customHeight="false" outlineLevel="0" collapsed="false">
      <c r="B158" s="198"/>
      <c r="D158" s="199" t="s">
        <v>158</v>
      </c>
      <c r="E158" s="200"/>
      <c r="F158" s="201" t="s">
        <v>1676</v>
      </c>
      <c r="H158" s="202" t="n">
        <v>400.2</v>
      </c>
      <c r="I158" s="203"/>
      <c r="L158" s="198"/>
      <c r="M158" s="204"/>
      <c r="N158" s="205"/>
      <c r="O158" s="205"/>
      <c r="P158" s="205"/>
      <c r="Q158" s="205"/>
      <c r="R158" s="205"/>
      <c r="S158" s="205"/>
      <c r="T158" s="206"/>
      <c r="AT158" s="207" t="s">
        <v>158</v>
      </c>
      <c r="AU158" s="207" t="s">
        <v>81</v>
      </c>
      <c r="AV158" s="197" t="s">
        <v>81</v>
      </c>
      <c r="AW158" s="197" t="s">
        <v>36</v>
      </c>
      <c r="AX158" s="197" t="s">
        <v>79</v>
      </c>
      <c r="AY158" s="207" t="s">
        <v>149</v>
      </c>
    </row>
    <row r="159" s="30" customFormat="true" ht="22.5" hidden="false" customHeight="true" outlineLevel="0" collapsed="false">
      <c r="B159" s="184"/>
      <c r="C159" s="185" t="s">
        <v>467</v>
      </c>
      <c r="D159" s="185" t="s">
        <v>151</v>
      </c>
      <c r="E159" s="186" t="s">
        <v>1677</v>
      </c>
      <c r="F159" s="187" t="s">
        <v>1678</v>
      </c>
      <c r="G159" s="188" t="s">
        <v>204</v>
      </c>
      <c r="H159" s="189" t="n">
        <v>78</v>
      </c>
      <c r="I159" s="190"/>
      <c r="J159" s="191" t="n">
        <f aca="false">ROUND(I159*H159,2)</f>
        <v>0</v>
      </c>
      <c r="K159" s="187" t="s">
        <v>155</v>
      </c>
      <c r="L159" s="31"/>
      <c r="M159" s="192"/>
      <c r="N159" s="193" t="s">
        <v>43</v>
      </c>
      <c r="O159" s="32"/>
      <c r="P159" s="194" t="n">
        <f aca="false">O159*H159</f>
        <v>0</v>
      </c>
      <c r="Q159" s="194" t="n">
        <v>0.00091</v>
      </c>
      <c r="R159" s="194" t="n">
        <f aca="false">Q159*H159</f>
        <v>0.07098</v>
      </c>
      <c r="S159" s="194" t="n">
        <v>0</v>
      </c>
      <c r="T159" s="195" t="n">
        <f aca="false">S159*H159</f>
        <v>0</v>
      </c>
      <c r="AR159" s="11" t="s">
        <v>156</v>
      </c>
      <c r="AT159" s="11" t="s">
        <v>151</v>
      </c>
      <c r="AU159" s="11" t="s">
        <v>81</v>
      </c>
      <c r="AY159" s="11" t="s">
        <v>149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79</v>
      </c>
      <c r="BK159" s="196" t="n">
        <f aca="false">ROUND(I159*H159,2)</f>
        <v>0</v>
      </c>
      <c r="BL159" s="11" t="s">
        <v>156</v>
      </c>
      <c r="BM159" s="11" t="s">
        <v>1679</v>
      </c>
    </row>
    <row r="160" s="197" customFormat="true" ht="13.5" hidden="false" customHeight="false" outlineLevel="0" collapsed="false">
      <c r="B160" s="198"/>
      <c r="D160" s="199" t="s">
        <v>158</v>
      </c>
      <c r="E160" s="200"/>
      <c r="F160" s="201" t="s">
        <v>1680</v>
      </c>
      <c r="H160" s="202" t="n">
        <v>78</v>
      </c>
      <c r="I160" s="203"/>
      <c r="L160" s="198"/>
      <c r="M160" s="204"/>
      <c r="N160" s="205"/>
      <c r="O160" s="205"/>
      <c r="P160" s="205"/>
      <c r="Q160" s="205"/>
      <c r="R160" s="205"/>
      <c r="S160" s="205"/>
      <c r="T160" s="206"/>
      <c r="AT160" s="207" t="s">
        <v>158</v>
      </c>
      <c r="AU160" s="207" t="s">
        <v>81</v>
      </c>
      <c r="AV160" s="197" t="s">
        <v>81</v>
      </c>
      <c r="AW160" s="197" t="s">
        <v>36</v>
      </c>
      <c r="AX160" s="197" t="s">
        <v>79</v>
      </c>
      <c r="AY160" s="207" t="s">
        <v>149</v>
      </c>
    </row>
    <row r="161" s="30" customFormat="true" ht="22.5" hidden="false" customHeight="true" outlineLevel="0" collapsed="false">
      <c r="B161" s="184"/>
      <c r="C161" s="185" t="s">
        <v>473</v>
      </c>
      <c r="D161" s="185" t="s">
        <v>151</v>
      </c>
      <c r="E161" s="186" t="s">
        <v>1681</v>
      </c>
      <c r="F161" s="187" t="s">
        <v>1682</v>
      </c>
      <c r="G161" s="188" t="s">
        <v>204</v>
      </c>
      <c r="H161" s="189" t="n">
        <v>69</v>
      </c>
      <c r="I161" s="190"/>
      <c r="J161" s="191" t="n">
        <f aca="false">ROUND(I161*H161,2)</f>
        <v>0</v>
      </c>
      <c r="K161" s="187" t="s">
        <v>155</v>
      </c>
      <c r="L161" s="31"/>
      <c r="M161" s="192"/>
      <c r="N161" s="193" t="s">
        <v>43</v>
      </c>
      <c r="O161" s="32"/>
      <c r="P161" s="194" t="n">
        <f aca="false">O161*H161</f>
        <v>0</v>
      </c>
      <c r="Q161" s="194" t="n">
        <v>0.00119</v>
      </c>
      <c r="R161" s="194" t="n">
        <f aca="false">Q161*H161</f>
        <v>0.08211</v>
      </c>
      <c r="S161" s="194" t="n">
        <v>0</v>
      </c>
      <c r="T161" s="195" t="n">
        <f aca="false">S161*H161</f>
        <v>0</v>
      </c>
      <c r="AR161" s="11" t="s">
        <v>156</v>
      </c>
      <c r="AT161" s="11" t="s">
        <v>151</v>
      </c>
      <c r="AU161" s="11" t="s">
        <v>81</v>
      </c>
      <c r="AY161" s="11" t="s">
        <v>149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79</v>
      </c>
      <c r="BK161" s="196" t="n">
        <f aca="false">ROUND(I161*H161,2)</f>
        <v>0</v>
      </c>
      <c r="BL161" s="11" t="s">
        <v>156</v>
      </c>
      <c r="BM161" s="11" t="s">
        <v>1683</v>
      </c>
    </row>
    <row r="162" s="197" customFormat="true" ht="13.5" hidden="false" customHeight="false" outlineLevel="0" collapsed="false">
      <c r="B162" s="198"/>
      <c r="D162" s="199" t="s">
        <v>158</v>
      </c>
      <c r="E162" s="200"/>
      <c r="F162" s="201" t="s">
        <v>1684</v>
      </c>
      <c r="H162" s="202" t="n">
        <v>69</v>
      </c>
      <c r="I162" s="203"/>
      <c r="L162" s="198"/>
      <c r="M162" s="204"/>
      <c r="N162" s="205"/>
      <c r="O162" s="205"/>
      <c r="P162" s="205"/>
      <c r="Q162" s="205"/>
      <c r="R162" s="205"/>
      <c r="S162" s="205"/>
      <c r="T162" s="206"/>
      <c r="AT162" s="207" t="s">
        <v>158</v>
      </c>
      <c r="AU162" s="207" t="s">
        <v>81</v>
      </c>
      <c r="AV162" s="197" t="s">
        <v>81</v>
      </c>
      <c r="AW162" s="197" t="s">
        <v>36</v>
      </c>
      <c r="AX162" s="197" t="s">
        <v>79</v>
      </c>
      <c r="AY162" s="207" t="s">
        <v>149</v>
      </c>
    </row>
    <row r="163" s="30" customFormat="true" ht="22.5" hidden="false" customHeight="true" outlineLevel="0" collapsed="false">
      <c r="B163" s="184"/>
      <c r="C163" s="185" t="s">
        <v>478</v>
      </c>
      <c r="D163" s="185" t="s">
        <v>151</v>
      </c>
      <c r="E163" s="186" t="s">
        <v>1685</v>
      </c>
      <c r="F163" s="187" t="s">
        <v>1686</v>
      </c>
      <c r="G163" s="188" t="s">
        <v>204</v>
      </c>
      <c r="H163" s="189" t="n">
        <v>48</v>
      </c>
      <c r="I163" s="190"/>
      <c r="J163" s="191" t="n">
        <f aca="false">ROUND(I163*H163,2)</f>
        <v>0</v>
      </c>
      <c r="K163" s="187" t="s">
        <v>155</v>
      </c>
      <c r="L163" s="31"/>
      <c r="M163" s="192"/>
      <c r="N163" s="193" t="s">
        <v>43</v>
      </c>
      <c r="O163" s="32"/>
      <c r="P163" s="194" t="n">
        <f aca="false">O163*H163</f>
        <v>0</v>
      </c>
      <c r="Q163" s="194" t="n">
        <v>0.00252</v>
      </c>
      <c r="R163" s="194" t="n">
        <f aca="false">Q163*H163</f>
        <v>0.12096</v>
      </c>
      <c r="S163" s="194" t="n">
        <v>0</v>
      </c>
      <c r="T163" s="195" t="n">
        <f aca="false">S163*H163</f>
        <v>0</v>
      </c>
      <c r="AR163" s="11" t="s">
        <v>156</v>
      </c>
      <c r="AT163" s="11" t="s">
        <v>151</v>
      </c>
      <c r="AU163" s="11" t="s">
        <v>81</v>
      </c>
      <c r="AY163" s="11" t="s">
        <v>149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79</v>
      </c>
      <c r="BK163" s="196" t="n">
        <f aca="false">ROUND(I163*H163,2)</f>
        <v>0</v>
      </c>
      <c r="BL163" s="11" t="s">
        <v>156</v>
      </c>
      <c r="BM163" s="11" t="s">
        <v>1687</v>
      </c>
    </row>
    <row r="164" s="197" customFormat="true" ht="13.5" hidden="false" customHeight="false" outlineLevel="0" collapsed="false">
      <c r="B164" s="198"/>
      <c r="D164" s="199" t="s">
        <v>158</v>
      </c>
      <c r="E164" s="200"/>
      <c r="F164" s="201" t="s">
        <v>1688</v>
      </c>
      <c r="H164" s="202" t="n">
        <v>48</v>
      </c>
      <c r="I164" s="203"/>
      <c r="L164" s="198"/>
      <c r="M164" s="204"/>
      <c r="N164" s="205"/>
      <c r="O164" s="205"/>
      <c r="P164" s="205"/>
      <c r="Q164" s="205"/>
      <c r="R164" s="205"/>
      <c r="S164" s="205"/>
      <c r="T164" s="206"/>
      <c r="AT164" s="207" t="s">
        <v>158</v>
      </c>
      <c r="AU164" s="207" t="s">
        <v>81</v>
      </c>
      <c r="AV164" s="197" t="s">
        <v>81</v>
      </c>
      <c r="AW164" s="197" t="s">
        <v>36</v>
      </c>
      <c r="AX164" s="197" t="s">
        <v>79</v>
      </c>
      <c r="AY164" s="207" t="s">
        <v>149</v>
      </c>
    </row>
    <row r="165" s="30" customFormat="true" ht="22.5" hidden="false" customHeight="true" outlineLevel="0" collapsed="false">
      <c r="B165" s="184"/>
      <c r="C165" s="185" t="s">
        <v>483</v>
      </c>
      <c r="D165" s="185" t="s">
        <v>151</v>
      </c>
      <c r="E165" s="186" t="s">
        <v>1689</v>
      </c>
      <c r="F165" s="187" t="s">
        <v>1690</v>
      </c>
      <c r="G165" s="188" t="s">
        <v>204</v>
      </c>
      <c r="H165" s="189" t="n">
        <v>22.7</v>
      </c>
      <c r="I165" s="190"/>
      <c r="J165" s="191" t="n">
        <f aca="false">ROUND(I165*H165,2)</f>
        <v>0</v>
      </c>
      <c r="K165" s="187" t="s">
        <v>155</v>
      </c>
      <c r="L165" s="31"/>
      <c r="M165" s="192"/>
      <c r="N165" s="193" t="s">
        <v>43</v>
      </c>
      <c r="O165" s="32"/>
      <c r="P165" s="194" t="n">
        <f aca="false">O165*H165</f>
        <v>0</v>
      </c>
      <c r="Q165" s="194" t="n">
        <v>0.0035</v>
      </c>
      <c r="R165" s="194" t="n">
        <f aca="false">Q165*H165</f>
        <v>0.07945</v>
      </c>
      <c r="S165" s="194" t="n">
        <v>0</v>
      </c>
      <c r="T165" s="195" t="n">
        <f aca="false">S165*H165</f>
        <v>0</v>
      </c>
      <c r="AR165" s="11" t="s">
        <v>156</v>
      </c>
      <c r="AT165" s="11" t="s">
        <v>151</v>
      </c>
      <c r="AU165" s="11" t="s">
        <v>81</v>
      </c>
      <c r="AY165" s="11" t="s">
        <v>149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79</v>
      </c>
      <c r="BK165" s="196" t="n">
        <f aca="false">ROUND(I165*H165,2)</f>
        <v>0</v>
      </c>
      <c r="BL165" s="11" t="s">
        <v>156</v>
      </c>
      <c r="BM165" s="11" t="s">
        <v>1691</v>
      </c>
    </row>
    <row r="166" s="197" customFormat="true" ht="13.5" hidden="false" customHeight="false" outlineLevel="0" collapsed="false">
      <c r="B166" s="198"/>
      <c r="D166" s="199" t="s">
        <v>158</v>
      </c>
      <c r="E166" s="200"/>
      <c r="F166" s="201" t="s">
        <v>1692</v>
      </c>
      <c r="H166" s="202" t="n">
        <v>22.7</v>
      </c>
      <c r="I166" s="203"/>
      <c r="L166" s="198"/>
      <c r="M166" s="204"/>
      <c r="N166" s="205"/>
      <c r="O166" s="205"/>
      <c r="P166" s="205"/>
      <c r="Q166" s="205"/>
      <c r="R166" s="205"/>
      <c r="S166" s="205"/>
      <c r="T166" s="206"/>
      <c r="AT166" s="207" t="s">
        <v>158</v>
      </c>
      <c r="AU166" s="207" t="s">
        <v>81</v>
      </c>
      <c r="AV166" s="197" t="s">
        <v>81</v>
      </c>
      <c r="AW166" s="197" t="s">
        <v>36</v>
      </c>
      <c r="AX166" s="197" t="s">
        <v>79</v>
      </c>
      <c r="AY166" s="207" t="s">
        <v>149</v>
      </c>
    </row>
    <row r="167" s="30" customFormat="true" ht="22.5" hidden="false" customHeight="true" outlineLevel="0" collapsed="false">
      <c r="B167" s="184"/>
      <c r="C167" s="185" t="s">
        <v>490</v>
      </c>
      <c r="D167" s="185" t="s">
        <v>151</v>
      </c>
      <c r="E167" s="186" t="s">
        <v>1693</v>
      </c>
      <c r="F167" s="187" t="s">
        <v>1694</v>
      </c>
      <c r="G167" s="188" t="s">
        <v>1695</v>
      </c>
      <c r="H167" s="189" t="n">
        <v>44</v>
      </c>
      <c r="I167" s="190"/>
      <c r="J167" s="191" t="n">
        <f aca="false">ROUND(I167*H167,2)</f>
        <v>0</v>
      </c>
      <c r="K167" s="187" t="s">
        <v>155</v>
      </c>
      <c r="L167" s="31"/>
      <c r="M167" s="192"/>
      <c r="N167" s="193" t="s">
        <v>43</v>
      </c>
      <c r="O167" s="32"/>
      <c r="P167" s="194" t="n">
        <f aca="false">O167*H167</f>
        <v>0</v>
      </c>
      <c r="Q167" s="194" t="n">
        <v>0.00026</v>
      </c>
      <c r="R167" s="194" t="n">
        <f aca="false">Q167*H167</f>
        <v>0.01144</v>
      </c>
      <c r="S167" s="194" t="n">
        <v>0</v>
      </c>
      <c r="T167" s="195" t="n">
        <f aca="false">S167*H167</f>
        <v>0</v>
      </c>
      <c r="AR167" s="11" t="s">
        <v>156</v>
      </c>
      <c r="AT167" s="11" t="s">
        <v>151</v>
      </c>
      <c r="AU167" s="11" t="s">
        <v>81</v>
      </c>
      <c r="AY167" s="11" t="s">
        <v>149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79</v>
      </c>
      <c r="BK167" s="196" t="n">
        <f aca="false">ROUND(I167*H167,2)</f>
        <v>0</v>
      </c>
      <c r="BL167" s="11" t="s">
        <v>156</v>
      </c>
      <c r="BM167" s="11" t="s">
        <v>1696</v>
      </c>
    </row>
    <row r="168" s="30" customFormat="true" ht="22.5" hidden="false" customHeight="true" outlineLevel="0" collapsed="false">
      <c r="B168" s="184"/>
      <c r="C168" s="185" t="s">
        <v>497</v>
      </c>
      <c r="D168" s="185" t="s">
        <v>151</v>
      </c>
      <c r="E168" s="186" t="s">
        <v>1697</v>
      </c>
      <c r="F168" s="187" t="s">
        <v>1698</v>
      </c>
      <c r="G168" s="188" t="s">
        <v>198</v>
      </c>
      <c r="H168" s="189" t="n">
        <v>34</v>
      </c>
      <c r="I168" s="190"/>
      <c r="J168" s="191" t="n">
        <f aca="false">ROUND(I168*H168,2)</f>
        <v>0</v>
      </c>
      <c r="K168" s="187" t="s">
        <v>155</v>
      </c>
      <c r="L168" s="31"/>
      <c r="M168" s="192"/>
      <c r="N168" s="193" t="s">
        <v>43</v>
      </c>
      <c r="O168" s="32"/>
      <c r="P168" s="194" t="n">
        <f aca="false">O168*H168</f>
        <v>0</v>
      </c>
      <c r="Q168" s="194" t="n">
        <v>0.00021</v>
      </c>
      <c r="R168" s="194" t="n">
        <f aca="false">Q168*H168</f>
        <v>0.00714</v>
      </c>
      <c r="S168" s="194" t="n">
        <v>0</v>
      </c>
      <c r="T168" s="195" t="n">
        <f aca="false">S168*H168</f>
        <v>0</v>
      </c>
      <c r="AR168" s="11" t="s">
        <v>156</v>
      </c>
      <c r="AT168" s="11" t="s">
        <v>151</v>
      </c>
      <c r="AU168" s="11" t="s">
        <v>81</v>
      </c>
      <c r="AY168" s="11" t="s">
        <v>149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79</v>
      </c>
      <c r="BK168" s="196" t="n">
        <f aca="false">ROUND(I168*H168,2)</f>
        <v>0</v>
      </c>
      <c r="BL168" s="11" t="s">
        <v>156</v>
      </c>
      <c r="BM168" s="11" t="s">
        <v>1699</v>
      </c>
    </row>
    <row r="169" s="197" customFormat="true" ht="13.5" hidden="false" customHeight="false" outlineLevel="0" collapsed="false">
      <c r="B169" s="198"/>
      <c r="D169" s="199" t="s">
        <v>158</v>
      </c>
      <c r="E169" s="200"/>
      <c r="F169" s="201" t="s">
        <v>1700</v>
      </c>
      <c r="H169" s="202" t="n">
        <v>34</v>
      </c>
      <c r="I169" s="203"/>
      <c r="L169" s="198"/>
      <c r="M169" s="204"/>
      <c r="N169" s="205"/>
      <c r="O169" s="205"/>
      <c r="P169" s="205"/>
      <c r="Q169" s="205"/>
      <c r="R169" s="205"/>
      <c r="S169" s="205"/>
      <c r="T169" s="206"/>
      <c r="AT169" s="207" t="s">
        <v>158</v>
      </c>
      <c r="AU169" s="207" t="s">
        <v>81</v>
      </c>
      <c r="AV169" s="197" t="s">
        <v>81</v>
      </c>
      <c r="AW169" s="197" t="s">
        <v>36</v>
      </c>
      <c r="AX169" s="197" t="s">
        <v>79</v>
      </c>
      <c r="AY169" s="207" t="s">
        <v>149</v>
      </c>
    </row>
    <row r="170" s="30" customFormat="true" ht="22.5" hidden="false" customHeight="true" outlineLevel="0" collapsed="false">
      <c r="B170" s="184"/>
      <c r="C170" s="185" t="s">
        <v>504</v>
      </c>
      <c r="D170" s="185" t="s">
        <v>151</v>
      </c>
      <c r="E170" s="186" t="s">
        <v>1701</v>
      </c>
      <c r="F170" s="187" t="s">
        <v>1702</v>
      </c>
      <c r="G170" s="188" t="s">
        <v>198</v>
      </c>
      <c r="H170" s="189" t="n">
        <v>9</v>
      </c>
      <c r="I170" s="190"/>
      <c r="J170" s="191" t="n">
        <f aca="false">ROUND(I170*H170,2)</f>
        <v>0</v>
      </c>
      <c r="K170" s="187" t="s">
        <v>155</v>
      </c>
      <c r="L170" s="31"/>
      <c r="M170" s="192"/>
      <c r="N170" s="193" t="s">
        <v>43</v>
      </c>
      <c r="O170" s="32"/>
      <c r="P170" s="194" t="n">
        <f aca="false">O170*H170</f>
        <v>0</v>
      </c>
      <c r="Q170" s="194" t="n">
        <v>0.00034</v>
      </c>
      <c r="R170" s="194" t="n">
        <f aca="false">Q170*H170</f>
        <v>0.00306</v>
      </c>
      <c r="S170" s="194" t="n">
        <v>0</v>
      </c>
      <c r="T170" s="195" t="n">
        <f aca="false">S170*H170</f>
        <v>0</v>
      </c>
      <c r="AR170" s="11" t="s">
        <v>156</v>
      </c>
      <c r="AT170" s="11" t="s">
        <v>151</v>
      </c>
      <c r="AU170" s="11" t="s">
        <v>81</v>
      </c>
      <c r="AY170" s="11" t="s">
        <v>149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79</v>
      </c>
      <c r="BK170" s="196" t="n">
        <f aca="false">ROUND(I170*H170,2)</f>
        <v>0</v>
      </c>
      <c r="BL170" s="11" t="s">
        <v>156</v>
      </c>
      <c r="BM170" s="11" t="s">
        <v>1703</v>
      </c>
    </row>
    <row r="171" s="197" customFormat="true" ht="13.5" hidden="false" customHeight="false" outlineLevel="0" collapsed="false">
      <c r="B171" s="198"/>
      <c r="D171" s="199" t="s">
        <v>158</v>
      </c>
      <c r="E171" s="200"/>
      <c r="F171" s="201" t="s">
        <v>1704</v>
      </c>
      <c r="H171" s="202" t="n">
        <v>9</v>
      </c>
      <c r="I171" s="203"/>
      <c r="L171" s="198"/>
      <c r="M171" s="204"/>
      <c r="N171" s="205"/>
      <c r="O171" s="205"/>
      <c r="P171" s="205"/>
      <c r="Q171" s="205"/>
      <c r="R171" s="205"/>
      <c r="S171" s="205"/>
      <c r="T171" s="206"/>
      <c r="AT171" s="207" t="s">
        <v>158</v>
      </c>
      <c r="AU171" s="207" t="s">
        <v>81</v>
      </c>
      <c r="AV171" s="197" t="s">
        <v>81</v>
      </c>
      <c r="AW171" s="197" t="s">
        <v>36</v>
      </c>
      <c r="AX171" s="197" t="s">
        <v>79</v>
      </c>
      <c r="AY171" s="207" t="s">
        <v>149</v>
      </c>
    </row>
    <row r="172" s="30" customFormat="true" ht="22.5" hidden="false" customHeight="true" outlineLevel="0" collapsed="false">
      <c r="B172" s="184"/>
      <c r="C172" s="185" t="s">
        <v>510</v>
      </c>
      <c r="D172" s="185" t="s">
        <v>151</v>
      </c>
      <c r="E172" s="186" t="s">
        <v>1705</v>
      </c>
      <c r="F172" s="187" t="s">
        <v>1706</v>
      </c>
      <c r="G172" s="188" t="s">
        <v>198</v>
      </c>
      <c r="H172" s="189" t="n">
        <v>3</v>
      </c>
      <c r="I172" s="190"/>
      <c r="J172" s="191" t="n">
        <f aca="false">ROUND(I172*H172,2)</f>
        <v>0</v>
      </c>
      <c r="K172" s="187" t="s">
        <v>155</v>
      </c>
      <c r="L172" s="31"/>
      <c r="M172" s="192"/>
      <c r="N172" s="193" t="s">
        <v>43</v>
      </c>
      <c r="O172" s="32"/>
      <c r="P172" s="194" t="n">
        <f aca="false">O172*H172</f>
        <v>0</v>
      </c>
      <c r="Q172" s="194" t="n">
        <v>0.0005</v>
      </c>
      <c r="R172" s="194" t="n">
        <f aca="false">Q172*H172</f>
        <v>0.0015</v>
      </c>
      <c r="S172" s="194" t="n">
        <v>0</v>
      </c>
      <c r="T172" s="195" t="n">
        <f aca="false">S172*H172</f>
        <v>0</v>
      </c>
      <c r="AR172" s="11" t="s">
        <v>156</v>
      </c>
      <c r="AT172" s="11" t="s">
        <v>151</v>
      </c>
      <c r="AU172" s="11" t="s">
        <v>81</v>
      </c>
      <c r="AY172" s="11" t="s">
        <v>149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79</v>
      </c>
      <c r="BK172" s="196" t="n">
        <f aca="false">ROUND(I172*H172,2)</f>
        <v>0</v>
      </c>
      <c r="BL172" s="11" t="s">
        <v>156</v>
      </c>
      <c r="BM172" s="11" t="s">
        <v>1707</v>
      </c>
    </row>
    <row r="173" s="197" customFormat="true" ht="13.5" hidden="false" customHeight="false" outlineLevel="0" collapsed="false">
      <c r="B173" s="198"/>
      <c r="D173" s="199" t="s">
        <v>158</v>
      </c>
      <c r="E173" s="200"/>
      <c r="F173" s="201" t="s">
        <v>1708</v>
      </c>
      <c r="H173" s="202" t="n">
        <v>3</v>
      </c>
      <c r="I173" s="203"/>
      <c r="L173" s="198"/>
      <c r="M173" s="204"/>
      <c r="N173" s="205"/>
      <c r="O173" s="205"/>
      <c r="P173" s="205"/>
      <c r="Q173" s="205"/>
      <c r="R173" s="205"/>
      <c r="S173" s="205"/>
      <c r="T173" s="206"/>
      <c r="AT173" s="207" t="s">
        <v>158</v>
      </c>
      <c r="AU173" s="207" t="s">
        <v>81</v>
      </c>
      <c r="AV173" s="197" t="s">
        <v>81</v>
      </c>
      <c r="AW173" s="197" t="s">
        <v>36</v>
      </c>
      <c r="AX173" s="197" t="s">
        <v>79</v>
      </c>
      <c r="AY173" s="207" t="s">
        <v>149</v>
      </c>
    </row>
    <row r="174" s="30" customFormat="true" ht="22.5" hidden="false" customHeight="true" outlineLevel="0" collapsed="false">
      <c r="B174" s="184"/>
      <c r="C174" s="185" t="s">
        <v>515</v>
      </c>
      <c r="D174" s="185" t="s">
        <v>151</v>
      </c>
      <c r="E174" s="186" t="s">
        <v>1709</v>
      </c>
      <c r="F174" s="187" t="s">
        <v>1710</v>
      </c>
      <c r="G174" s="188" t="s">
        <v>198</v>
      </c>
      <c r="H174" s="189" t="n">
        <v>2</v>
      </c>
      <c r="I174" s="190"/>
      <c r="J174" s="191" t="n">
        <f aca="false">ROUND(I174*H174,2)</f>
        <v>0</v>
      </c>
      <c r="K174" s="187" t="s">
        <v>155</v>
      </c>
      <c r="L174" s="31"/>
      <c r="M174" s="192"/>
      <c r="N174" s="193" t="s">
        <v>43</v>
      </c>
      <c r="O174" s="32"/>
      <c r="P174" s="194" t="n">
        <f aca="false">O174*H174</f>
        <v>0</v>
      </c>
      <c r="Q174" s="194" t="n">
        <v>0.0007</v>
      </c>
      <c r="R174" s="194" t="n">
        <f aca="false">Q174*H174</f>
        <v>0.0014</v>
      </c>
      <c r="S174" s="194" t="n">
        <v>0</v>
      </c>
      <c r="T174" s="195" t="n">
        <f aca="false">S174*H174</f>
        <v>0</v>
      </c>
      <c r="AR174" s="11" t="s">
        <v>156</v>
      </c>
      <c r="AT174" s="11" t="s">
        <v>151</v>
      </c>
      <c r="AU174" s="11" t="s">
        <v>81</v>
      </c>
      <c r="AY174" s="11" t="s">
        <v>149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79</v>
      </c>
      <c r="BK174" s="196" t="n">
        <f aca="false">ROUND(I174*H174,2)</f>
        <v>0</v>
      </c>
      <c r="BL174" s="11" t="s">
        <v>156</v>
      </c>
      <c r="BM174" s="11" t="s">
        <v>1711</v>
      </c>
    </row>
    <row r="175" s="197" customFormat="true" ht="13.5" hidden="false" customHeight="false" outlineLevel="0" collapsed="false">
      <c r="B175" s="198"/>
      <c r="D175" s="199" t="s">
        <v>158</v>
      </c>
      <c r="E175" s="200"/>
      <c r="F175" s="201" t="s">
        <v>1712</v>
      </c>
      <c r="H175" s="202" t="n">
        <v>2</v>
      </c>
      <c r="I175" s="203"/>
      <c r="L175" s="198"/>
      <c r="M175" s="204"/>
      <c r="N175" s="205"/>
      <c r="O175" s="205"/>
      <c r="P175" s="205"/>
      <c r="Q175" s="205"/>
      <c r="R175" s="205"/>
      <c r="S175" s="205"/>
      <c r="T175" s="206"/>
      <c r="AT175" s="207" t="s">
        <v>158</v>
      </c>
      <c r="AU175" s="207" t="s">
        <v>81</v>
      </c>
      <c r="AV175" s="197" t="s">
        <v>81</v>
      </c>
      <c r="AW175" s="197" t="s">
        <v>36</v>
      </c>
      <c r="AX175" s="197" t="s">
        <v>79</v>
      </c>
      <c r="AY175" s="207" t="s">
        <v>149</v>
      </c>
    </row>
    <row r="176" s="30" customFormat="true" ht="31.5" hidden="false" customHeight="true" outlineLevel="0" collapsed="false">
      <c r="B176" s="184"/>
      <c r="C176" s="185" t="s">
        <v>535</v>
      </c>
      <c r="D176" s="185" t="s">
        <v>151</v>
      </c>
      <c r="E176" s="186" t="s">
        <v>1713</v>
      </c>
      <c r="F176" s="187" t="s">
        <v>1714</v>
      </c>
      <c r="G176" s="188" t="s">
        <v>856</v>
      </c>
      <c r="H176" s="189" t="n">
        <v>2</v>
      </c>
      <c r="I176" s="190"/>
      <c r="J176" s="191" t="n">
        <f aca="false">ROUND(I176*H176,2)</f>
        <v>0</v>
      </c>
      <c r="K176" s="187" t="s">
        <v>155</v>
      </c>
      <c r="L176" s="31"/>
      <c r="M176" s="192"/>
      <c r="N176" s="193" t="s">
        <v>43</v>
      </c>
      <c r="O176" s="32"/>
      <c r="P176" s="194" t="n">
        <f aca="false">O176*H176</f>
        <v>0</v>
      </c>
      <c r="Q176" s="194" t="n">
        <v>0.02814</v>
      </c>
      <c r="R176" s="194" t="n">
        <f aca="false">Q176*H176</f>
        <v>0.05628</v>
      </c>
      <c r="S176" s="194" t="n">
        <v>0</v>
      </c>
      <c r="T176" s="195" t="n">
        <f aca="false">S176*H176</f>
        <v>0</v>
      </c>
      <c r="AR176" s="11" t="s">
        <v>156</v>
      </c>
      <c r="AT176" s="11" t="s">
        <v>151</v>
      </c>
      <c r="AU176" s="11" t="s">
        <v>81</v>
      </c>
      <c r="AY176" s="11" t="s">
        <v>149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79</v>
      </c>
      <c r="BK176" s="196" t="n">
        <f aca="false">ROUND(I176*H176,2)</f>
        <v>0</v>
      </c>
      <c r="BL176" s="11" t="s">
        <v>156</v>
      </c>
      <c r="BM176" s="11" t="s">
        <v>1715</v>
      </c>
    </row>
    <row r="177" s="197" customFormat="true" ht="13.5" hidden="false" customHeight="false" outlineLevel="0" collapsed="false">
      <c r="B177" s="198"/>
      <c r="D177" s="199" t="s">
        <v>158</v>
      </c>
      <c r="E177" s="200"/>
      <c r="F177" s="201" t="s">
        <v>1716</v>
      </c>
      <c r="H177" s="202" t="n">
        <v>2</v>
      </c>
      <c r="I177" s="203"/>
      <c r="L177" s="198"/>
      <c r="M177" s="204"/>
      <c r="N177" s="205"/>
      <c r="O177" s="205"/>
      <c r="P177" s="205"/>
      <c r="Q177" s="205"/>
      <c r="R177" s="205"/>
      <c r="S177" s="205"/>
      <c r="T177" s="206"/>
      <c r="AT177" s="207" t="s">
        <v>158</v>
      </c>
      <c r="AU177" s="207" t="s">
        <v>81</v>
      </c>
      <c r="AV177" s="197" t="s">
        <v>81</v>
      </c>
      <c r="AW177" s="197" t="s">
        <v>36</v>
      </c>
      <c r="AX177" s="197" t="s">
        <v>79</v>
      </c>
      <c r="AY177" s="207" t="s">
        <v>149</v>
      </c>
    </row>
    <row r="178" s="30" customFormat="true" ht="22.5" hidden="false" customHeight="true" outlineLevel="0" collapsed="false">
      <c r="B178" s="184"/>
      <c r="C178" s="185" t="s">
        <v>546</v>
      </c>
      <c r="D178" s="185" t="s">
        <v>151</v>
      </c>
      <c r="E178" s="186" t="s">
        <v>1717</v>
      </c>
      <c r="F178" s="187" t="s">
        <v>1718</v>
      </c>
      <c r="G178" s="188" t="s">
        <v>204</v>
      </c>
      <c r="H178" s="189" t="n">
        <v>634.4</v>
      </c>
      <c r="I178" s="190"/>
      <c r="J178" s="191" t="n">
        <f aca="false">ROUND(I178*H178,2)</f>
        <v>0</v>
      </c>
      <c r="K178" s="187" t="s">
        <v>155</v>
      </c>
      <c r="L178" s="31"/>
      <c r="M178" s="192"/>
      <c r="N178" s="193" t="s">
        <v>43</v>
      </c>
      <c r="O178" s="32"/>
      <c r="P178" s="194" t="n">
        <f aca="false">O178*H178</f>
        <v>0</v>
      </c>
      <c r="Q178" s="194" t="n">
        <v>0.00019</v>
      </c>
      <c r="R178" s="194" t="n">
        <f aca="false">Q178*H178</f>
        <v>0.120536</v>
      </c>
      <c r="S178" s="194" t="n">
        <v>0</v>
      </c>
      <c r="T178" s="195" t="n">
        <f aca="false">S178*H178</f>
        <v>0</v>
      </c>
      <c r="AR178" s="11" t="s">
        <v>156</v>
      </c>
      <c r="AT178" s="11" t="s">
        <v>151</v>
      </c>
      <c r="AU178" s="11" t="s">
        <v>81</v>
      </c>
      <c r="AY178" s="11" t="s">
        <v>149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79</v>
      </c>
      <c r="BK178" s="196" t="n">
        <f aca="false">ROUND(I178*H178,2)</f>
        <v>0</v>
      </c>
      <c r="BL178" s="11" t="s">
        <v>156</v>
      </c>
      <c r="BM178" s="11" t="s">
        <v>1719</v>
      </c>
    </row>
    <row r="179" s="197" customFormat="true" ht="13.5" hidden="false" customHeight="false" outlineLevel="0" collapsed="false">
      <c r="B179" s="198"/>
      <c r="D179" s="199" t="s">
        <v>158</v>
      </c>
      <c r="E179" s="200"/>
      <c r="F179" s="201" t="s">
        <v>1720</v>
      </c>
      <c r="H179" s="202" t="n">
        <v>634.4</v>
      </c>
      <c r="I179" s="203"/>
      <c r="L179" s="198"/>
      <c r="M179" s="204"/>
      <c r="N179" s="205"/>
      <c r="O179" s="205"/>
      <c r="P179" s="205"/>
      <c r="Q179" s="205"/>
      <c r="R179" s="205"/>
      <c r="S179" s="205"/>
      <c r="T179" s="206"/>
      <c r="AT179" s="207" t="s">
        <v>158</v>
      </c>
      <c r="AU179" s="207" t="s">
        <v>81</v>
      </c>
      <c r="AV179" s="197" t="s">
        <v>81</v>
      </c>
      <c r="AW179" s="197" t="s">
        <v>36</v>
      </c>
      <c r="AX179" s="197" t="s">
        <v>79</v>
      </c>
      <c r="AY179" s="207" t="s">
        <v>149</v>
      </c>
    </row>
    <row r="180" s="30" customFormat="true" ht="22.5" hidden="false" customHeight="true" outlineLevel="0" collapsed="false">
      <c r="B180" s="184"/>
      <c r="C180" s="185" t="s">
        <v>552</v>
      </c>
      <c r="D180" s="185" t="s">
        <v>151</v>
      </c>
      <c r="E180" s="186" t="s">
        <v>1721</v>
      </c>
      <c r="F180" s="187" t="s">
        <v>1722</v>
      </c>
      <c r="G180" s="188" t="s">
        <v>204</v>
      </c>
      <c r="H180" s="189" t="n">
        <v>634.4</v>
      </c>
      <c r="I180" s="190"/>
      <c r="J180" s="191" t="n">
        <f aca="false">ROUND(I180*H180,2)</f>
        <v>0</v>
      </c>
      <c r="K180" s="187" t="s">
        <v>155</v>
      </c>
      <c r="L180" s="31"/>
      <c r="M180" s="192"/>
      <c r="N180" s="193" t="s">
        <v>43</v>
      </c>
      <c r="O180" s="32"/>
      <c r="P180" s="194" t="n">
        <f aca="false">O180*H180</f>
        <v>0</v>
      </c>
      <c r="Q180" s="194" t="n">
        <v>1E-005</v>
      </c>
      <c r="R180" s="194" t="n">
        <f aca="false">Q180*H180</f>
        <v>0.006344</v>
      </c>
      <c r="S180" s="194" t="n">
        <v>0</v>
      </c>
      <c r="T180" s="195" t="n">
        <f aca="false">S180*H180</f>
        <v>0</v>
      </c>
      <c r="AR180" s="11" t="s">
        <v>156</v>
      </c>
      <c r="AT180" s="11" t="s">
        <v>151</v>
      </c>
      <c r="AU180" s="11" t="s">
        <v>81</v>
      </c>
      <c r="AY180" s="11" t="s">
        <v>149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79</v>
      </c>
      <c r="BK180" s="196" t="n">
        <f aca="false">ROUND(I180*H180,2)</f>
        <v>0</v>
      </c>
      <c r="BL180" s="11" t="s">
        <v>156</v>
      </c>
      <c r="BM180" s="11" t="s">
        <v>1723</v>
      </c>
    </row>
    <row r="181" s="30" customFormat="true" ht="22.5" hidden="false" customHeight="true" outlineLevel="0" collapsed="false">
      <c r="B181" s="184"/>
      <c r="C181" s="185" t="s">
        <v>557</v>
      </c>
      <c r="D181" s="185" t="s">
        <v>151</v>
      </c>
      <c r="E181" s="186" t="s">
        <v>1724</v>
      </c>
      <c r="F181" s="187" t="s">
        <v>1725</v>
      </c>
      <c r="G181" s="188" t="s">
        <v>163</v>
      </c>
      <c r="H181" s="189" t="n">
        <v>0.831</v>
      </c>
      <c r="I181" s="190"/>
      <c r="J181" s="191" t="n">
        <f aca="false">ROUND(I181*H181,2)</f>
        <v>0</v>
      </c>
      <c r="K181" s="187" t="s">
        <v>155</v>
      </c>
      <c r="L181" s="31"/>
      <c r="M181" s="192"/>
      <c r="N181" s="193" t="s">
        <v>43</v>
      </c>
      <c r="O181" s="32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</v>
      </c>
      <c r="T181" s="195" t="n">
        <f aca="false">S181*H181</f>
        <v>0</v>
      </c>
      <c r="AR181" s="11" t="s">
        <v>156</v>
      </c>
      <c r="AT181" s="11" t="s">
        <v>151</v>
      </c>
      <c r="AU181" s="11" t="s">
        <v>81</v>
      </c>
      <c r="AY181" s="11" t="s">
        <v>149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79</v>
      </c>
      <c r="BK181" s="196" t="n">
        <f aca="false">ROUND(I181*H181,2)</f>
        <v>0</v>
      </c>
      <c r="BL181" s="11" t="s">
        <v>156</v>
      </c>
      <c r="BM181" s="11" t="s">
        <v>1726</v>
      </c>
    </row>
    <row r="182" s="30" customFormat="true" ht="22.5" hidden="false" customHeight="true" outlineLevel="0" collapsed="false">
      <c r="B182" s="184"/>
      <c r="C182" s="185" t="s">
        <v>567</v>
      </c>
      <c r="D182" s="185" t="s">
        <v>151</v>
      </c>
      <c r="E182" s="186" t="s">
        <v>1727</v>
      </c>
      <c r="F182" s="187" t="s">
        <v>1728</v>
      </c>
      <c r="G182" s="188" t="s">
        <v>198</v>
      </c>
      <c r="H182" s="189" t="n">
        <v>1</v>
      </c>
      <c r="I182" s="190"/>
      <c r="J182" s="191" t="n">
        <f aca="false">ROUND(I182*H182,2)</f>
        <v>0</v>
      </c>
      <c r="K182" s="187"/>
      <c r="L182" s="31"/>
      <c r="M182" s="192"/>
      <c r="N182" s="193" t="s">
        <v>43</v>
      </c>
      <c r="O182" s="32"/>
      <c r="P182" s="194" t="n">
        <f aca="false">O182*H182</f>
        <v>0</v>
      </c>
      <c r="Q182" s="194" t="n">
        <v>0</v>
      </c>
      <c r="R182" s="194" t="n">
        <f aca="false">Q182*H182</f>
        <v>0</v>
      </c>
      <c r="S182" s="194" t="n">
        <v>0</v>
      </c>
      <c r="T182" s="195" t="n">
        <f aca="false">S182*H182</f>
        <v>0</v>
      </c>
      <c r="AR182" s="11" t="s">
        <v>156</v>
      </c>
      <c r="AT182" s="11" t="s">
        <v>151</v>
      </c>
      <c r="AU182" s="11" t="s">
        <v>81</v>
      </c>
      <c r="AY182" s="11" t="s">
        <v>149</v>
      </c>
      <c r="BE182" s="196" t="n">
        <f aca="false">IF(N182="základní",J182,0)</f>
        <v>0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79</v>
      </c>
      <c r="BK182" s="196" t="n">
        <f aca="false">ROUND(I182*H182,2)</f>
        <v>0</v>
      </c>
      <c r="BL182" s="11" t="s">
        <v>156</v>
      </c>
      <c r="BM182" s="11" t="s">
        <v>1729</v>
      </c>
    </row>
    <row r="183" s="30" customFormat="true" ht="22.5" hidden="false" customHeight="true" outlineLevel="0" collapsed="false">
      <c r="B183" s="184"/>
      <c r="C183" s="185" t="s">
        <v>573</v>
      </c>
      <c r="D183" s="185" t="s">
        <v>151</v>
      </c>
      <c r="E183" s="186" t="s">
        <v>1730</v>
      </c>
      <c r="F183" s="187" t="s">
        <v>1731</v>
      </c>
      <c r="G183" s="188" t="s">
        <v>856</v>
      </c>
      <c r="H183" s="189" t="n">
        <v>1</v>
      </c>
      <c r="I183" s="190"/>
      <c r="J183" s="191" t="n">
        <f aca="false">ROUND(I183*H183,2)</f>
        <v>0</v>
      </c>
      <c r="K183" s="187"/>
      <c r="L183" s="31"/>
      <c r="M183" s="192"/>
      <c r="N183" s="193" t="s">
        <v>43</v>
      </c>
      <c r="O183" s="32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156</v>
      </c>
      <c r="AT183" s="11" t="s">
        <v>151</v>
      </c>
      <c r="AU183" s="11" t="s">
        <v>81</v>
      </c>
      <c r="AY183" s="11" t="s">
        <v>149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79</v>
      </c>
      <c r="BK183" s="196" t="n">
        <f aca="false">ROUND(I183*H183,2)</f>
        <v>0</v>
      </c>
      <c r="BL183" s="11" t="s">
        <v>156</v>
      </c>
      <c r="BM183" s="11" t="s">
        <v>1732</v>
      </c>
    </row>
    <row r="184" s="30" customFormat="true" ht="22.5" hidden="false" customHeight="true" outlineLevel="0" collapsed="false">
      <c r="B184" s="184"/>
      <c r="C184" s="185" t="s">
        <v>580</v>
      </c>
      <c r="D184" s="185" t="s">
        <v>151</v>
      </c>
      <c r="E184" s="186" t="s">
        <v>1733</v>
      </c>
      <c r="F184" s="187" t="s">
        <v>1734</v>
      </c>
      <c r="G184" s="188" t="s">
        <v>856</v>
      </c>
      <c r="H184" s="189" t="n">
        <v>1</v>
      </c>
      <c r="I184" s="190"/>
      <c r="J184" s="191" t="n">
        <f aca="false">ROUND(I184*H184,2)</f>
        <v>0</v>
      </c>
      <c r="K184" s="187"/>
      <c r="L184" s="31"/>
      <c r="M184" s="192"/>
      <c r="N184" s="193" t="s">
        <v>43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56</v>
      </c>
      <c r="AT184" s="11" t="s">
        <v>151</v>
      </c>
      <c r="AU184" s="11" t="s">
        <v>81</v>
      </c>
      <c r="AY184" s="11" t="s">
        <v>149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79</v>
      </c>
      <c r="BK184" s="196" t="n">
        <f aca="false">ROUND(I184*H184,2)</f>
        <v>0</v>
      </c>
      <c r="BL184" s="11" t="s">
        <v>156</v>
      </c>
      <c r="BM184" s="11" t="s">
        <v>1735</v>
      </c>
    </row>
    <row r="185" s="30" customFormat="true" ht="22.5" hidden="false" customHeight="true" outlineLevel="0" collapsed="false">
      <c r="B185" s="184"/>
      <c r="C185" s="185" t="s">
        <v>585</v>
      </c>
      <c r="D185" s="185" t="s">
        <v>151</v>
      </c>
      <c r="E185" s="186" t="s">
        <v>1736</v>
      </c>
      <c r="F185" s="187" t="s">
        <v>1737</v>
      </c>
      <c r="G185" s="188" t="s">
        <v>198</v>
      </c>
      <c r="H185" s="189" t="n">
        <v>1</v>
      </c>
      <c r="I185" s="190"/>
      <c r="J185" s="191" t="n">
        <f aca="false">ROUND(I185*H185,2)</f>
        <v>0</v>
      </c>
      <c r="K185" s="187"/>
      <c r="L185" s="31"/>
      <c r="M185" s="192"/>
      <c r="N185" s="193" t="s">
        <v>43</v>
      </c>
      <c r="O185" s="32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</v>
      </c>
      <c r="T185" s="195" t="n">
        <f aca="false">S185*H185</f>
        <v>0</v>
      </c>
      <c r="AR185" s="11" t="s">
        <v>156</v>
      </c>
      <c r="AT185" s="11" t="s">
        <v>151</v>
      </c>
      <c r="AU185" s="11" t="s">
        <v>81</v>
      </c>
      <c r="AY185" s="11" t="s">
        <v>149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79</v>
      </c>
      <c r="BK185" s="196" t="n">
        <f aca="false">ROUND(I185*H185,2)</f>
        <v>0</v>
      </c>
      <c r="BL185" s="11" t="s">
        <v>156</v>
      </c>
      <c r="BM185" s="11" t="s">
        <v>1738</v>
      </c>
    </row>
    <row r="186" s="169" customFormat="true" ht="29.85" hidden="false" customHeight="true" outlineLevel="0" collapsed="false">
      <c r="B186" s="170"/>
      <c r="D186" s="181" t="s">
        <v>71</v>
      </c>
      <c r="E186" s="182" t="s">
        <v>798</v>
      </c>
      <c r="F186" s="182" t="s">
        <v>799</v>
      </c>
      <c r="I186" s="173"/>
      <c r="J186" s="183" t="n">
        <f aca="false">BK186</f>
        <v>0</v>
      </c>
      <c r="L186" s="170"/>
      <c r="M186" s="175"/>
      <c r="N186" s="176"/>
      <c r="O186" s="176"/>
      <c r="P186" s="177" t="n">
        <f aca="false">SUM(P187:P214)</f>
        <v>0</v>
      </c>
      <c r="Q186" s="176"/>
      <c r="R186" s="177" t="n">
        <f aca="false">SUM(R187:R214)</f>
        <v>0.10812931</v>
      </c>
      <c r="S186" s="176"/>
      <c r="T186" s="178" t="n">
        <f aca="false">SUM(T187:T214)</f>
        <v>5.239</v>
      </c>
      <c r="AR186" s="171" t="s">
        <v>81</v>
      </c>
      <c r="AT186" s="179" t="s">
        <v>71</v>
      </c>
      <c r="AU186" s="179" t="s">
        <v>79</v>
      </c>
      <c r="AY186" s="171" t="s">
        <v>149</v>
      </c>
      <c r="BK186" s="180" t="n">
        <f aca="false">SUM(BK187:BK214)</f>
        <v>0</v>
      </c>
    </row>
    <row r="187" s="30" customFormat="true" ht="22.5" hidden="false" customHeight="true" outlineLevel="0" collapsed="false">
      <c r="B187" s="184"/>
      <c r="C187" s="185" t="s">
        <v>592</v>
      </c>
      <c r="D187" s="185" t="s">
        <v>151</v>
      </c>
      <c r="E187" s="186" t="s">
        <v>1739</v>
      </c>
      <c r="F187" s="187" t="s">
        <v>1740</v>
      </c>
      <c r="G187" s="188" t="s">
        <v>204</v>
      </c>
      <c r="H187" s="189" t="n">
        <v>620</v>
      </c>
      <c r="I187" s="190"/>
      <c r="J187" s="191" t="n">
        <f aca="false">ROUND(I187*H187,2)</f>
        <v>0</v>
      </c>
      <c r="K187" s="187" t="s">
        <v>155</v>
      </c>
      <c r="L187" s="31"/>
      <c r="M187" s="192"/>
      <c r="N187" s="193" t="s">
        <v>43</v>
      </c>
      <c r="O187" s="32"/>
      <c r="P187" s="194" t="n">
        <f aca="false">O187*H187</f>
        <v>0</v>
      </c>
      <c r="Q187" s="194" t="n">
        <v>0</v>
      </c>
      <c r="R187" s="194" t="n">
        <f aca="false">Q187*H187</f>
        <v>0</v>
      </c>
      <c r="S187" s="194" t="n">
        <v>0.00845</v>
      </c>
      <c r="T187" s="195" t="n">
        <f aca="false">S187*H187</f>
        <v>5.239</v>
      </c>
      <c r="AR187" s="11" t="s">
        <v>253</v>
      </c>
      <c r="AT187" s="11" t="s">
        <v>151</v>
      </c>
      <c r="AU187" s="11" t="s">
        <v>81</v>
      </c>
      <c r="AY187" s="11" t="s">
        <v>149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79</v>
      </c>
      <c r="BK187" s="196" t="n">
        <f aca="false">ROUND(I187*H187,2)</f>
        <v>0</v>
      </c>
      <c r="BL187" s="11" t="s">
        <v>253</v>
      </c>
      <c r="BM187" s="11" t="s">
        <v>1741</v>
      </c>
    </row>
    <row r="188" s="197" customFormat="true" ht="13.5" hidden="false" customHeight="false" outlineLevel="0" collapsed="false">
      <c r="B188" s="198"/>
      <c r="D188" s="199" t="s">
        <v>158</v>
      </c>
      <c r="E188" s="200"/>
      <c r="F188" s="201" t="s">
        <v>1742</v>
      </c>
      <c r="H188" s="202" t="n">
        <v>620</v>
      </c>
      <c r="I188" s="203"/>
      <c r="L188" s="198"/>
      <c r="M188" s="204"/>
      <c r="N188" s="205"/>
      <c r="O188" s="205"/>
      <c r="P188" s="205"/>
      <c r="Q188" s="205"/>
      <c r="R188" s="205"/>
      <c r="S188" s="205"/>
      <c r="T188" s="206"/>
      <c r="AT188" s="207" t="s">
        <v>158</v>
      </c>
      <c r="AU188" s="207" t="s">
        <v>81</v>
      </c>
      <c r="AV188" s="197" t="s">
        <v>81</v>
      </c>
      <c r="AW188" s="197" t="s">
        <v>36</v>
      </c>
      <c r="AX188" s="197" t="s">
        <v>79</v>
      </c>
      <c r="AY188" s="207" t="s">
        <v>149</v>
      </c>
    </row>
    <row r="189" s="30" customFormat="true" ht="22.5" hidden="false" customHeight="true" outlineLevel="0" collapsed="false">
      <c r="B189" s="184"/>
      <c r="C189" s="185" t="s">
        <v>597</v>
      </c>
      <c r="D189" s="185" t="s">
        <v>151</v>
      </c>
      <c r="E189" s="186" t="s">
        <v>1743</v>
      </c>
      <c r="F189" s="187" t="s">
        <v>1744</v>
      </c>
      <c r="G189" s="188" t="s">
        <v>204</v>
      </c>
      <c r="H189" s="189" t="n">
        <v>634.4</v>
      </c>
      <c r="I189" s="190"/>
      <c r="J189" s="191" t="n">
        <f aca="false">ROUND(I189*H189,2)</f>
        <v>0</v>
      </c>
      <c r="K189" s="187" t="s">
        <v>155</v>
      </c>
      <c r="L189" s="31"/>
      <c r="M189" s="192"/>
      <c r="N189" s="193" t="s">
        <v>43</v>
      </c>
      <c r="O189" s="32"/>
      <c r="P189" s="194" t="n">
        <f aca="false">O189*H189</f>
        <v>0</v>
      </c>
      <c r="Q189" s="194" t="n">
        <v>0.0001</v>
      </c>
      <c r="R189" s="194" t="n">
        <f aca="false">Q189*H189</f>
        <v>0.06344</v>
      </c>
      <c r="S189" s="194" t="n">
        <v>0</v>
      </c>
      <c r="T189" s="195" t="n">
        <f aca="false">S189*H189</f>
        <v>0</v>
      </c>
      <c r="AR189" s="11" t="s">
        <v>253</v>
      </c>
      <c r="AT189" s="11" t="s">
        <v>151</v>
      </c>
      <c r="AU189" s="11" t="s">
        <v>81</v>
      </c>
      <c r="AY189" s="11" t="s">
        <v>149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79</v>
      </c>
      <c r="BK189" s="196" t="n">
        <f aca="false">ROUND(I189*H189,2)</f>
        <v>0</v>
      </c>
      <c r="BL189" s="11" t="s">
        <v>253</v>
      </c>
      <c r="BM189" s="11" t="s">
        <v>1745</v>
      </c>
    </row>
    <row r="190" s="197" customFormat="true" ht="13.5" hidden="false" customHeight="false" outlineLevel="0" collapsed="false">
      <c r="B190" s="198"/>
      <c r="D190" s="199" t="s">
        <v>158</v>
      </c>
      <c r="E190" s="200"/>
      <c r="F190" s="201" t="s">
        <v>1746</v>
      </c>
      <c r="H190" s="202" t="n">
        <v>634.4</v>
      </c>
      <c r="I190" s="203"/>
      <c r="L190" s="198"/>
      <c r="M190" s="204"/>
      <c r="N190" s="205"/>
      <c r="O190" s="205"/>
      <c r="P190" s="205"/>
      <c r="Q190" s="205"/>
      <c r="R190" s="205"/>
      <c r="S190" s="205"/>
      <c r="T190" s="206"/>
      <c r="AT190" s="207" t="s">
        <v>158</v>
      </c>
      <c r="AU190" s="207" t="s">
        <v>81</v>
      </c>
      <c r="AV190" s="197" t="s">
        <v>81</v>
      </c>
      <c r="AW190" s="197" t="s">
        <v>36</v>
      </c>
      <c r="AX190" s="197" t="s">
        <v>79</v>
      </c>
      <c r="AY190" s="207" t="s">
        <v>149</v>
      </c>
    </row>
    <row r="191" s="30" customFormat="true" ht="22.5" hidden="false" customHeight="true" outlineLevel="0" collapsed="false">
      <c r="B191" s="184"/>
      <c r="C191" s="208" t="s">
        <v>604</v>
      </c>
      <c r="D191" s="208" t="s">
        <v>160</v>
      </c>
      <c r="E191" s="209" t="s">
        <v>1747</v>
      </c>
      <c r="F191" s="210" t="s">
        <v>1748</v>
      </c>
      <c r="G191" s="211" t="s">
        <v>204</v>
      </c>
      <c r="H191" s="212" t="n">
        <v>189</v>
      </c>
      <c r="I191" s="213"/>
      <c r="J191" s="214" t="n">
        <f aca="false">ROUND(I191*H191,2)</f>
        <v>0</v>
      </c>
      <c r="K191" s="210" t="s">
        <v>155</v>
      </c>
      <c r="L191" s="215"/>
      <c r="M191" s="216"/>
      <c r="N191" s="217" t="s">
        <v>43</v>
      </c>
      <c r="O191" s="32"/>
      <c r="P191" s="194" t="n">
        <f aca="false">O191*H191</f>
        <v>0</v>
      </c>
      <c r="Q191" s="194" t="n">
        <v>3E-005</v>
      </c>
      <c r="R191" s="194" t="n">
        <f aca="false">Q191*H191</f>
        <v>0.00567</v>
      </c>
      <c r="S191" s="194" t="n">
        <v>0</v>
      </c>
      <c r="T191" s="195" t="n">
        <f aca="false">S191*H191</f>
        <v>0</v>
      </c>
      <c r="AR191" s="11" t="s">
        <v>448</v>
      </c>
      <c r="AT191" s="11" t="s">
        <v>160</v>
      </c>
      <c r="AU191" s="11" t="s">
        <v>81</v>
      </c>
      <c r="AY191" s="11" t="s">
        <v>149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79</v>
      </c>
      <c r="BK191" s="196" t="n">
        <f aca="false">ROUND(I191*H191,2)</f>
        <v>0</v>
      </c>
      <c r="BL191" s="11" t="s">
        <v>253</v>
      </c>
      <c r="BM191" s="11" t="s">
        <v>1749</v>
      </c>
    </row>
    <row r="192" s="30" customFormat="true" ht="27" hidden="false" customHeight="false" outlineLevel="0" collapsed="false">
      <c r="B192" s="31"/>
      <c r="D192" s="218" t="s">
        <v>316</v>
      </c>
      <c r="F192" s="251" t="s">
        <v>1750</v>
      </c>
      <c r="I192" s="155"/>
      <c r="L192" s="31"/>
      <c r="M192" s="252"/>
      <c r="N192" s="32"/>
      <c r="O192" s="32"/>
      <c r="P192" s="32"/>
      <c r="Q192" s="32"/>
      <c r="R192" s="32"/>
      <c r="S192" s="32"/>
      <c r="T192" s="71"/>
      <c r="AT192" s="11" t="s">
        <v>316</v>
      </c>
      <c r="AU192" s="11" t="s">
        <v>81</v>
      </c>
    </row>
    <row r="193" s="197" customFormat="true" ht="13.5" hidden="false" customHeight="false" outlineLevel="0" collapsed="false">
      <c r="B193" s="198"/>
      <c r="D193" s="199" t="s">
        <v>158</v>
      </c>
      <c r="E193" s="200"/>
      <c r="F193" s="201" t="s">
        <v>1751</v>
      </c>
      <c r="H193" s="202" t="n">
        <v>189</v>
      </c>
      <c r="I193" s="203"/>
      <c r="L193" s="198"/>
      <c r="M193" s="204"/>
      <c r="N193" s="205"/>
      <c r="O193" s="205"/>
      <c r="P193" s="205"/>
      <c r="Q193" s="205"/>
      <c r="R193" s="205"/>
      <c r="S193" s="205"/>
      <c r="T193" s="206"/>
      <c r="AT193" s="207" t="s">
        <v>158</v>
      </c>
      <c r="AU193" s="207" t="s">
        <v>81</v>
      </c>
      <c r="AV193" s="197" t="s">
        <v>81</v>
      </c>
      <c r="AW193" s="197" t="s">
        <v>36</v>
      </c>
      <c r="AX193" s="197" t="s">
        <v>79</v>
      </c>
      <c r="AY193" s="207" t="s">
        <v>149</v>
      </c>
    </row>
    <row r="194" s="30" customFormat="true" ht="22.5" hidden="false" customHeight="true" outlineLevel="0" collapsed="false">
      <c r="B194" s="184"/>
      <c r="C194" s="208" t="s">
        <v>612</v>
      </c>
      <c r="D194" s="208" t="s">
        <v>160</v>
      </c>
      <c r="E194" s="209" t="s">
        <v>1752</v>
      </c>
      <c r="F194" s="210" t="s">
        <v>1753</v>
      </c>
      <c r="G194" s="211" t="s">
        <v>204</v>
      </c>
      <c r="H194" s="212" t="n">
        <v>16.5</v>
      </c>
      <c r="I194" s="213"/>
      <c r="J194" s="214" t="n">
        <f aca="false">ROUND(I194*H194,2)</f>
        <v>0</v>
      </c>
      <c r="K194" s="210" t="s">
        <v>155</v>
      </c>
      <c r="L194" s="215"/>
      <c r="M194" s="216"/>
      <c r="N194" s="217" t="s">
        <v>43</v>
      </c>
      <c r="O194" s="32"/>
      <c r="P194" s="194" t="n">
        <f aca="false">O194*H194</f>
        <v>0</v>
      </c>
      <c r="Q194" s="194" t="n">
        <v>2E-005</v>
      </c>
      <c r="R194" s="194" t="n">
        <f aca="false">Q194*H194</f>
        <v>0.00033</v>
      </c>
      <c r="S194" s="194" t="n">
        <v>0</v>
      </c>
      <c r="T194" s="195" t="n">
        <f aca="false">S194*H194</f>
        <v>0</v>
      </c>
      <c r="AR194" s="11" t="s">
        <v>448</v>
      </c>
      <c r="AT194" s="11" t="s">
        <v>160</v>
      </c>
      <c r="AU194" s="11" t="s">
        <v>81</v>
      </c>
      <c r="AY194" s="11" t="s">
        <v>149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79</v>
      </c>
      <c r="BK194" s="196" t="n">
        <f aca="false">ROUND(I194*H194,2)</f>
        <v>0</v>
      </c>
      <c r="BL194" s="11" t="s">
        <v>253</v>
      </c>
      <c r="BM194" s="11" t="s">
        <v>1754</v>
      </c>
    </row>
    <row r="195" s="197" customFormat="true" ht="13.5" hidden="false" customHeight="false" outlineLevel="0" collapsed="false">
      <c r="B195" s="198"/>
      <c r="D195" s="199" t="s">
        <v>158</v>
      </c>
      <c r="E195" s="200"/>
      <c r="F195" s="201" t="s">
        <v>1755</v>
      </c>
      <c r="H195" s="202" t="n">
        <v>16.5</v>
      </c>
      <c r="I195" s="203"/>
      <c r="L195" s="198"/>
      <c r="M195" s="204"/>
      <c r="N195" s="205"/>
      <c r="O195" s="205"/>
      <c r="P195" s="205"/>
      <c r="Q195" s="205"/>
      <c r="R195" s="205"/>
      <c r="S195" s="205"/>
      <c r="T195" s="206"/>
      <c r="AT195" s="207" t="s">
        <v>158</v>
      </c>
      <c r="AU195" s="207" t="s">
        <v>81</v>
      </c>
      <c r="AV195" s="197" t="s">
        <v>81</v>
      </c>
      <c r="AW195" s="197" t="s">
        <v>36</v>
      </c>
      <c r="AX195" s="197" t="s">
        <v>79</v>
      </c>
      <c r="AY195" s="207" t="s">
        <v>149</v>
      </c>
    </row>
    <row r="196" s="30" customFormat="true" ht="22.5" hidden="false" customHeight="true" outlineLevel="0" collapsed="false">
      <c r="B196" s="184"/>
      <c r="C196" s="208" t="s">
        <v>623</v>
      </c>
      <c r="D196" s="208" t="s">
        <v>160</v>
      </c>
      <c r="E196" s="209" t="s">
        <v>1756</v>
      </c>
      <c r="F196" s="210" t="s">
        <v>1757</v>
      </c>
      <c r="G196" s="211" t="s">
        <v>204</v>
      </c>
      <c r="H196" s="212" t="n">
        <v>211.2</v>
      </c>
      <c r="I196" s="213"/>
      <c r="J196" s="214" t="n">
        <f aca="false">ROUND(I196*H196,2)</f>
        <v>0</v>
      </c>
      <c r="K196" s="210" t="s">
        <v>155</v>
      </c>
      <c r="L196" s="215"/>
      <c r="M196" s="216"/>
      <c r="N196" s="217" t="s">
        <v>43</v>
      </c>
      <c r="O196" s="32"/>
      <c r="P196" s="194" t="n">
        <f aca="false">O196*H196</f>
        <v>0</v>
      </c>
      <c r="Q196" s="194" t="n">
        <v>4E-005</v>
      </c>
      <c r="R196" s="194" t="n">
        <f aca="false">Q196*H196</f>
        <v>0.008448</v>
      </c>
      <c r="S196" s="194" t="n">
        <v>0</v>
      </c>
      <c r="T196" s="195" t="n">
        <f aca="false">S196*H196</f>
        <v>0</v>
      </c>
      <c r="AR196" s="11" t="s">
        <v>448</v>
      </c>
      <c r="AT196" s="11" t="s">
        <v>160</v>
      </c>
      <c r="AU196" s="11" t="s">
        <v>81</v>
      </c>
      <c r="AY196" s="11" t="s">
        <v>149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79</v>
      </c>
      <c r="BK196" s="196" t="n">
        <f aca="false">ROUND(I196*H196,2)</f>
        <v>0</v>
      </c>
      <c r="BL196" s="11" t="s">
        <v>253</v>
      </c>
      <c r="BM196" s="11" t="s">
        <v>1758</v>
      </c>
    </row>
    <row r="197" s="30" customFormat="true" ht="27" hidden="false" customHeight="false" outlineLevel="0" collapsed="false">
      <c r="B197" s="31"/>
      <c r="D197" s="218" t="s">
        <v>316</v>
      </c>
      <c r="F197" s="251" t="s">
        <v>1750</v>
      </c>
      <c r="I197" s="155"/>
      <c r="L197" s="31"/>
      <c r="M197" s="252"/>
      <c r="N197" s="32"/>
      <c r="O197" s="32"/>
      <c r="P197" s="32"/>
      <c r="Q197" s="32"/>
      <c r="R197" s="32"/>
      <c r="S197" s="32"/>
      <c r="T197" s="71"/>
      <c r="AT197" s="11" t="s">
        <v>316</v>
      </c>
      <c r="AU197" s="11" t="s">
        <v>81</v>
      </c>
    </row>
    <row r="198" s="197" customFormat="true" ht="13.5" hidden="false" customHeight="false" outlineLevel="0" collapsed="false">
      <c r="B198" s="198"/>
      <c r="D198" s="199" t="s">
        <v>158</v>
      </c>
      <c r="E198" s="200"/>
      <c r="F198" s="201" t="s">
        <v>1759</v>
      </c>
      <c r="H198" s="202" t="n">
        <v>211.2</v>
      </c>
      <c r="I198" s="203"/>
      <c r="L198" s="198"/>
      <c r="M198" s="204"/>
      <c r="N198" s="205"/>
      <c r="O198" s="205"/>
      <c r="P198" s="205"/>
      <c r="Q198" s="205"/>
      <c r="R198" s="205"/>
      <c r="S198" s="205"/>
      <c r="T198" s="206"/>
      <c r="AT198" s="207" t="s">
        <v>158</v>
      </c>
      <c r="AU198" s="207" t="s">
        <v>81</v>
      </c>
      <c r="AV198" s="197" t="s">
        <v>81</v>
      </c>
      <c r="AW198" s="197" t="s">
        <v>36</v>
      </c>
      <c r="AX198" s="197" t="s">
        <v>79</v>
      </c>
      <c r="AY198" s="207" t="s">
        <v>149</v>
      </c>
    </row>
    <row r="199" s="30" customFormat="true" ht="22.5" hidden="false" customHeight="true" outlineLevel="0" collapsed="false">
      <c r="B199" s="184"/>
      <c r="C199" s="208" t="s">
        <v>630</v>
      </c>
      <c r="D199" s="208" t="s">
        <v>160</v>
      </c>
      <c r="E199" s="209" t="s">
        <v>1760</v>
      </c>
      <c r="F199" s="210" t="s">
        <v>1761</v>
      </c>
      <c r="G199" s="211" t="s">
        <v>204</v>
      </c>
      <c r="H199" s="212" t="n">
        <v>35</v>
      </c>
      <c r="I199" s="213"/>
      <c r="J199" s="214" t="n">
        <f aca="false">ROUND(I199*H199,2)</f>
        <v>0</v>
      </c>
      <c r="K199" s="210" t="s">
        <v>155</v>
      </c>
      <c r="L199" s="215"/>
      <c r="M199" s="216"/>
      <c r="N199" s="217" t="s">
        <v>43</v>
      </c>
      <c r="O199" s="32"/>
      <c r="P199" s="194" t="n">
        <f aca="false">O199*H199</f>
        <v>0</v>
      </c>
      <c r="Q199" s="194" t="n">
        <v>3E-005</v>
      </c>
      <c r="R199" s="194" t="n">
        <f aca="false">Q199*H199</f>
        <v>0.00105</v>
      </c>
      <c r="S199" s="194" t="n">
        <v>0</v>
      </c>
      <c r="T199" s="195" t="n">
        <f aca="false">S199*H199</f>
        <v>0</v>
      </c>
      <c r="AR199" s="11" t="s">
        <v>448</v>
      </c>
      <c r="AT199" s="11" t="s">
        <v>160</v>
      </c>
      <c r="AU199" s="11" t="s">
        <v>81</v>
      </c>
      <c r="AY199" s="11" t="s">
        <v>149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79</v>
      </c>
      <c r="BK199" s="196" t="n">
        <f aca="false">ROUND(I199*H199,2)</f>
        <v>0</v>
      </c>
      <c r="BL199" s="11" t="s">
        <v>253</v>
      </c>
      <c r="BM199" s="11" t="s">
        <v>1762</v>
      </c>
    </row>
    <row r="200" s="30" customFormat="true" ht="27" hidden="false" customHeight="false" outlineLevel="0" collapsed="false">
      <c r="B200" s="31"/>
      <c r="D200" s="218" t="s">
        <v>316</v>
      </c>
      <c r="F200" s="251" t="s">
        <v>1750</v>
      </c>
      <c r="I200" s="155"/>
      <c r="L200" s="31"/>
      <c r="M200" s="252"/>
      <c r="N200" s="32"/>
      <c r="O200" s="32"/>
      <c r="P200" s="32"/>
      <c r="Q200" s="32"/>
      <c r="R200" s="32"/>
      <c r="S200" s="32"/>
      <c r="T200" s="71"/>
      <c r="AT200" s="11" t="s">
        <v>316</v>
      </c>
      <c r="AU200" s="11" t="s">
        <v>81</v>
      </c>
    </row>
    <row r="201" s="197" customFormat="true" ht="13.5" hidden="false" customHeight="false" outlineLevel="0" collapsed="false">
      <c r="B201" s="198"/>
      <c r="D201" s="199" t="s">
        <v>158</v>
      </c>
      <c r="E201" s="200"/>
      <c r="F201" s="201" t="s">
        <v>467</v>
      </c>
      <c r="H201" s="202" t="n">
        <v>35</v>
      </c>
      <c r="I201" s="203"/>
      <c r="L201" s="198"/>
      <c r="M201" s="204"/>
      <c r="N201" s="205"/>
      <c r="O201" s="205"/>
      <c r="P201" s="205"/>
      <c r="Q201" s="205"/>
      <c r="R201" s="205"/>
      <c r="S201" s="205"/>
      <c r="T201" s="206"/>
      <c r="AT201" s="207" t="s">
        <v>158</v>
      </c>
      <c r="AU201" s="207" t="s">
        <v>81</v>
      </c>
      <c r="AV201" s="197" t="s">
        <v>81</v>
      </c>
      <c r="AW201" s="197" t="s">
        <v>36</v>
      </c>
      <c r="AX201" s="197" t="s">
        <v>79</v>
      </c>
      <c r="AY201" s="207" t="s">
        <v>149</v>
      </c>
    </row>
    <row r="202" s="30" customFormat="true" ht="22.5" hidden="false" customHeight="true" outlineLevel="0" collapsed="false">
      <c r="B202" s="184"/>
      <c r="C202" s="208" t="s">
        <v>634</v>
      </c>
      <c r="D202" s="208" t="s">
        <v>160</v>
      </c>
      <c r="E202" s="209" t="s">
        <v>1763</v>
      </c>
      <c r="F202" s="210" t="s">
        <v>1764</v>
      </c>
      <c r="G202" s="211" t="s">
        <v>204</v>
      </c>
      <c r="H202" s="212" t="n">
        <v>43</v>
      </c>
      <c r="I202" s="213"/>
      <c r="J202" s="214" t="n">
        <f aca="false">ROUND(I202*H202,2)</f>
        <v>0</v>
      </c>
      <c r="K202" s="210" t="s">
        <v>155</v>
      </c>
      <c r="L202" s="215"/>
      <c r="M202" s="216"/>
      <c r="N202" s="217" t="s">
        <v>43</v>
      </c>
      <c r="O202" s="32"/>
      <c r="P202" s="194" t="n">
        <f aca="false">O202*H202</f>
        <v>0</v>
      </c>
      <c r="Q202" s="194" t="n">
        <v>5E-005</v>
      </c>
      <c r="R202" s="194" t="n">
        <f aca="false">Q202*H202</f>
        <v>0.00215</v>
      </c>
      <c r="S202" s="194" t="n">
        <v>0</v>
      </c>
      <c r="T202" s="195" t="n">
        <f aca="false">S202*H202</f>
        <v>0</v>
      </c>
      <c r="AR202" s="11" t="s">
        <v>448</v>
      </c>
      <c r="AT202" s="11" t="s">
        <v>160</v>
      </c>
      <c r="AU202" s="11" t="s">
        <v>81</v>
      </c>
      <c r="AY202" s="11" t="s">
        <v>149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79</v>
      </c>
      <c r="BK202" s="196" t="n">
        <f aca="false">ROUND(I202*H202,2)</f>
        <v>0</v>
      </c>
      <c r="BL202" s="11" t="s">
        <v>253</v>
      </c>
      <c r="BM202" s="11" t="s">
        <v>1765</v>
      </c>
    </row>
    <row r="203" s="30" customFormat="true" ht="27" hidden="false" customHeight="false" outlineLevel="0" collapsed="false">
      <c r="B203" s="31"/>
      <c r="D203" s="218" t="s">
        <v>316</v>
      </c>
      <c r="F203" s="251" t="s">
        <v>1750</v>
      </c>
      <c r="I203" s="155"/>
      <c r="L203" s="31"/>
      <c r="M203" s="252"/>
      <c r="N203" s="32"/>
      <c r="O203" s="32"/>
      <c r="P203" s="32"/>
      <c r="Q203" s="32"/>
      <c r="R203" s="32"/>
      <c r="S203" s="32"/>
      <c r="T203" s="71"/>
      <c r="AT203" s="11" t="s">
        <v>316</v>
      </c>
      <c r="AU203" s="11" t="s">
        <v>81</v>
      </c>
    </row>
    <row r="204" s="197" customFormat="true" ht="13.5" hidden="false" customHeight="false" outlineLevel="0" collapsed="false">
      <c r="B204" s="198"/>
      <c r="D204" s="199" t="s">
        <v>158</v>
      </c>
      <c r="E204" s="200"/>
      <c r="F204" s="201" t="s">
        <v>1766</v>
      </c>
      <c r="H204" s="202" t="n">
        <v>43</v>
      </c>
      <c r="I204" s="203"/>
      <c r="L204" s="198"/>
      <c r="M204" s="204"/>
      <c r="N204" s="205"/>
      <c r="O204" s="205"/>
      <c r="P204" s="205"/>
      <c r="Q204" s="205"/>
      <c r="R204" s="205"/>
      <c r="S204" s="205"/>
      <c r="T204" s="206"/>
      <c r="AT204" s="207" t="s">
        <v>158</v>
      </c>
      <c r="AU204" s="207" t="s">
        <v>81</v>
      </c>
      <c r="AV204" s="197" t="s">
        <v>81</v>
      </c>
      <c r="AW204" s="197" t="s">
        <v>36</v>
      </c>
      <c r="AX204" s="197" t="s">
        <v>79</v>
      </c>
      <c r="AY204" s="207" t="s">
        <v>149</v>
      </c>
    </row>
    <row r="205" s="30" customFormat="true" ht="22.5" hidden="false" customHeight="true" outlineLevel="0" collapsed="false">
      <c r="B205" s="184"/>
      <c r="C205" s="208" t="s">
        <v>638</v>
      </c>
      <c r="D205" s="208" t="s">
        <v>160</v>
      </c>
      <c r="E205" s="209" t="s">
        <v>1767</v>
      </c>
      <c r="F205" s="210" t="s">
        <v>1768</v>
      </c>
      <c r="G205" s="211" t="s">
        <v>204</v>
      </c>
      <c r="H205" s="212" t="n">
        <v>30</v>
      </c>
      <c r="I205" s="213"/>
      <c r="J205" s="214" t="n">
        <f aca="false">ROUND(I205*H205,2)</f>
        <v>0</v>
      </c>
      <c r="K205" s="210" t="s">
        <v>155</v>
      </c>
      <c r="L205" s="215"/>
      <c r="M205" s="216"/>
      <c r="N205" s="217" t="s">
        <v>43</v>
      </c>
      <c r="O205" s="32"/>
      <c r="P205" s="194" t="n">
        <f aca="false">O205*H205</f>
        <v>0</v>
      </c>
      <c r="Q205" s="194" t="n">
        <v>3E-005</v>
      </c>
      <c r="R205" s="194" t="n">
        <f aca="false">Q205*H205</f>
        <v>0.0009</v>
      </c>
      <c r="S205" s="194" t="n">
        <v>0</v>
      </c>
      <c r="T205" s="195" t="n">
        <f aca="false">S205*H205</f>
        <v>0</v>
      </c>
      <c r="AR205" s="11" t="s">
        <v>448</v>
      </c>
      <c r="AT205" s="11" t="s">
        <v>160</v>
      </c>
      <c r="AU205" s="11" t="s">
        <v>81</v>
      </c>
      <c r="AY205" s="11" t="s">
        <v>149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79</v>
      </c>
      <c r="BK205" s="196" t="n">
        <f aca="false">ROUND(I205*H205,2)</f>
        <v>0</v>
      </c>
      <c r="BL205" s="11" t="s">
        <v>253</v>
      </c>
      <c r="BM205" s="11" t="s">
        <v>1769</v>
      </c>
    </row>
    <row r="206" s="30" customFormat="true" ht="27" hidden="false" customHeight="false" outlineLevel="0" collapsed="false">
      <c r="B206" s="31"/>
      <c r="D206" s="199" t="s">
        <v>316</v>
      </c>
      <c r="F206" s="257" t="s">
        <v>1750</v>
      </c>
      <c r="I206" s="155"/>
      <c r="L206" s="31"/>
      <c r="M206" s="252"/>
      <c r="N206" s="32"/>
      <c r="O206" s="32"/>
      <c r="P206" s="32"/>
      <c r="Q206" s="32"/>
      <c r="R206" s="32"/>
      <c r="S206" s="32"/>
      <c r="T206" s="71"/>
      <c r="AT206" s="11" t="s">
        <v>316</v>
      </c>
      <c r="AU206" s="11" t="s">
        <v>81</v>
      </c>
    </row>
    <row r="207" s="30" customFormat="true" ht="22.5" hidden="false" customHeight="true" outlineLevel="0" collapsed="false">
      <c r="B207" s="184"/>
      <c r="C207" s="208" t="s">
        <v>643</v>
      </c>
      <c r="D207" s="208" t="s">
        <v>160</v>
      </c>
      <c r="E207" s="209" t="s">
        <v>1770</v>
      </c>
      <c r="F207" s="210" t="s">
        <v>1771</v>
      </c>
      <c r="G207" s="211" t="s">
        <v>204</v>
      </c>
      <c r="H207" s="212" t="n">
        <v>39</v>
      </c>
      <c r="I207" s="213"/>
      <c r="J207" s="214" t="n">
        <f aca="false">ROUND(I207*H207,2)</f>
        <v>0</v>
      </c>
      <c r="K207" s="210" t="s">
        <v>155</v>
      </c>
      <c r="L207" s="215"/>
      <c r="M207" s="216"/>
      <c r="N207" s="217" t="s">
        <v>43</v>
      </c>
      <c r="O207" s="32"/>
      <c r="P207" s="194" t="n">
        <f aca="false">O207*H207</f>
        <v>0</v>
      </c>
      <c r="Q207" s="194" t="n">
        <v>0.00055</v>
      </c>
      <c r="R207" s="194" t="n">
        <f aca="false">Q207*H207</f>
        <v>0.02145</v>
      </c>
      <c r="S207" s="194" t="n">
        <v>0</v>
      </c>
      <c r="T207" s="195" t="n">
        <f aca="false">S207*H207</f>
        <v>0</v>
      </c>
      <c r="AR207" s="11" t="s">
        <v>448</v>
      </c>
      <c r="AT207" s="11" t="s">
        <v>160</v>
      </c>
      <c r="AU207" s="11" t="s">
        <v>81</v>
      </c>
      <c r="AY207" s="11" t="s">
        <v>149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79</v>
      </c>
      <c r="BK207" s="196" t="n">
        <f aca="false">ROUND(I207*H207,2)</f>
        <v>0</v>
      </c>
      <c r="BL207" s="11" t="s">
        <v>253</v>
      </c>
      <c r="BM207" s="11" t="s">
        <v>1772</v>
      </c>
    </row>
    <row r="208" s="30" customFormat="true" ht="27" hidden="false" customHeight="false" outlineLevel="0" collapsed="false">
      <c r="B208" s="31"/>
      <c r="D208" s="199" t="s">
        <v>316</v>
      </c>
      <c r="F208" s="257" t="s">
        <v>1750</v>
      </c>
      <c r="I208" s="155"/>
      <c r="L208" s="31"/>
      <c r="M208" s="252"/>
      <c r="N208" s="32"/>
      <c r="O208" s="32"/>
      <c r="P208" s="32"/>
      <c r="Q208" s="32"/>
      <c r="R208" s="32"/>
      <c r="S208" s="32"/>
      <c r="T208" s="71"/>
      <c r="AT208" s="11" t="s">
        <v>316</v>
      </c>
      <c r="AU208" s="11" t="s">
        <v>81</v>
      </c>
    </row>
    <row r="209" s="30" customFormat="true" ht="22.5" hidden="false" customHeight="true" outlineLevel="0" collapsed="false">
      <c r="B209" s="184"/>
      <c r="C209" s="208" t="s">
        <v>648</v>
      </c>
      <c r="D209" s="208" t="s">
        <v>160</v>
      </c>
      <c r="E209" s="209" t="s">
        <v>1773</v>
      </c>
      <c r="F209" s="210" t="s">
        <v>1774</v>
      </c>
      <c r="G209" s="211" t="s">
        <v>204</v>
      </c>
      <c r="H209" s="212" t="n">
        <v>22.7</v>
      </c>
      <c r="I209" s="213"/>
      <c r="J209" s="214" t="n">
        <f aca="false">ROUND(I209*H209,2)</f>
        <v>0</v>
      </c>
      <c r="K209" s="210" t="s">
        <v>155</v>
      </c>
      <c r="L209" s="215"/>
      <c r="M209" s="216"/>
      <c r="N209" s="217" t="s">
        <v>43</v>
      </c>
      <c r="O209" s="32"/>
      <c r="P209" s="194" t="n">
        <f aca="false">O209*H209</f>
        <v>0</v>
      </c>
      <c r="Q209" s="194" t="n">
        <v>4E-005</v>
      </c>
      <c r="R209" s="194" t="n">
        <f aca="false">Q209*H209</f>
        <v>0.000908</v>
      </c>
      <c r="S209" s="194" t="n">
        <v>0</v>
      </c>
      <c r="T209" s="195" t="n">
        <f aca="false">S209*H209</f>
        <v>0</v>
      </c>
      <c r="AR209" s="11" t="s">
        <v>448</v>
      </c>
      <c r="AT209" s="11" t="s">
        <v>160</v>
      </c>
      <c r="AU209" s="11" t="s">
        <v>81</v>
      </c>
      <c r="AY209" s="11" t="s">
        <v>149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79</v>
      </c>
      <c r="BK209" s="196" t="n">
        <f aca="false">ROUND(I209*H209,2)</f>
        <v>0</v>
      </c>
      <c r="BL209" s="11" t="s">
        <v>253</v>
      </c>
      <c r="BM209" s="11" t="s">
        <v>1775</v>
      </c>
    </row>
    <row r="210" s="30" customFormat="true" ht="27" hidden="false" customHeight="false" outlineLevel="0" collapsed="false">
      <c r="B210" s="31"/>
      <c r="D210" s="199" t="s">
        <v>316</v>
      </c>
      <c r="F210" s="257" t="s">
        <v>1750</v>
      </c>
      <c r="I210" s="155"/>
      <c r="L210" s="31"/>
      <c r="M210" s="252"/>
      <c r="N210" s="32"/>
      <c r="O210" s="32"/>
      <c r="P210" s="32"/>
      <c r="Q210" s="32"/>
      <c r="R210" s="32"/>
      <c r="S210" s="32"/>
      <c r="T210" s="71"/>
      <c r="AT210" s="11" t="s">
        <v>316</v>
      </c>
      <c r="AU210" s="11" t="s">
        <v>81</v>
      </c>
    </row>
    <row r="211" s="30" customFormat="true" ht="22.5" hidden="false" customHeight="true" outlineLevel="0" collapsed="false">
      <c r="B211" s="184"/>
      <c r="C211" s="208" t="s">
        <v>653</v>
      </c>
      <c r="D211" s="208" t="s">
        <v>160</v>
      </c>
      <c r="E211" s="209" t="s">
        <v>1776</v>
      </c>
      <c r="F211" s="210" t="s">
        <v>1777</v>
      </c>
      <c r="G211" s="211" t="s">
        <v>204</v>
      </c>
      <c r="H211" s="212" t="n">
        <v>37.833</v>
      </c>
      <c r="I211" s="213"/>
      <c r="J211" s="214" t="n">
        <f aca="false">ROUND(I211*H211,2)</f>
        <v>0</v>
      </c>
      <c r="K211" s="210" t="s">
        <v>155</v>
      </c>
      <c r="L211" s="215"/>
      <c r="M211" s="216"/>
      <c r="N211" s="217" t="s">
        <v>43</v>
      </c>
      <c r="O211" s="32"/>
      <c r="P211" s="194" t="n">
        <f aca="false">O211*H211</f>
        <v>0</v>
      </c>
      <c r="Q211" s="194" t="n">
        <v>7E-005</v>
      </c>
      <c r="R211" s="194" t="n">
        <f aca="false">Q211*H211</f>
        <v>0.00264831</v>
      </c>
      <c r="S211" s="194" t="n">
        <v>0</v>
      </c>
      <c r="T211" s="195" t="n">
        <f aca="false">S211*H211</f>
        <v>0</v>
      </c>
      <c r="AR211" s="11" t="s">
        <v>448</v>
      </c>
      <c r="AT211" s="11" t="s">
        <v>160</v>
      </c>
      <c r="AU211" s="11" t="s">
        <v>81</v>
      </c>
      <c r="AY211" s="11" t="s">
        <v>149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79</v>
      </c>
      <c r="BK211" s="196" t="n">
        <f aca="false">ROUND(I211*H211,2)</f>
        <v>0</v>
      </c>
      <c r="BL211" s="11" t="s">
        <v>253</v>
      </c>
      <c r="BM211" s="11" t="s">
        <v>1778</v>
      </c>
    </row>
    <row r="212" s="30" customFormat="true" ht="22.5" hidden="false" customHeight="true" outlineLevel="0" collapsed="false">
      <c r="B212" s="184"/>
      <c r="C212" s="208" t="s">
        <v>658</v>
      </c>
      <c r="D212" s="208" t="s">
        <v>160</v>
      </c>
      <c r="E212" s="209" t="s">
        <v>1779</v>
      </c>
      <c r="F212" s="210" t="s">
        <v>1780</v>
      </c>
      <c r="G212" s="211" t="s">
        <v>204</v>
      </c>
      <c r="H212" s="212" t="n">
        <v>22.7</v>
      </c>
      <c r="I212" s="213"/>
      <c r="J212" s="214" t="n">
        <f aca="false">ROUND(I212*H212,2)</f>
        <v>0</v>
      </c>
      <c r="K212" s="210" t="s">
        <v>155</v>
      </c>
      <c r="L212" s="215"/>
      <c r="M212" s="216"/>
      <c r="N212" s="217" t="s">
        <v>43</v>
      </c>
      <c r="O212" s="32"/>
      <c r="P212" s="194" t="n">
        <f aca="false">O212*H212</f>
        <v>0</v>
      </c>
      <c r="Q212" s="194" t="n">
        <v>5E-005</v>
      </c>
      <c r="R212" s="194" t="n">
        <f aca="false">Q212*H212</f>
        <v>0.001135</v>
      </c>
      <c r="S212" s="194" t="n">
        <v>0</v>
      </c>
      <c r="T212" s="195" t="n">
        <f aca="false">S212*H212</f>
        <v>0</v>
      </c>
      <c r="AR212" s="11" t="s">
        <v>448</v>
      </c>
      <c r="AT212" s="11" t="s">
        <v>160</v>
      </c>
      <c r="AU212" s="11" t="s">
        <v>81</v>
      </c>
      <c r="AY212" s="11" t="s">
        <v>149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79</v>
      </c>
      <c r="BK212" s="196" t="n">
        <f aca="false">ROUND(I212*H212,2)</f>
        <v>0</v>
      </c>
      <c r="BL212" s="11" t="s">
        <v>253</v>
      </c>
      <c r="BM212" s="11" t="s">
        <v>1781</v>
      </c>
    </row>
    <row r="213" s="197" customFormat="true" ht="13.5" hidden="false" customHeight="false" outlineLevel="0" collapsed="false">
      <c r="B213" s="198"/>
      <c r="D213" s="199" t="s">
        <v>158</v>
      </c>
      <c r="E213" s="200"/>
      <c r="F213" s="201" t="s">
        <v>1782</v>
      </c>
      <c r="H213" s="202" t="n">
        <v>22.7</v>
      </c>
      <c r="I213" s="203"/>
      <c r="L213" s="198"/>
      <c r="M213" s="204"/>
      <c r="N213" s="205"/>
      <c r="O213" s="205"/>
      <c r="P213" s="205"/>
      <c r="Q213" s="205"/>
      <c r="R213" s="205"/>
      <c r="S213" s="205"/>
      <c r="T213" s="206"/>
      <c r="AT213" s="207" t="s">
        <v>158</v>
      </c>
      <c r="AU213" s="207" t="s">
        <v>81</v>
      </c>
      <c r="AV213" s="197" t="s">
        <v>81</v>
      </c>
      <c r="AW213" s="197" t="s">
        <v>36</v>
      </c>
      <c r="AX213" s="197" t="s">
        <v>79</v>
      </c>
      <c r="AY213" s="207" t="s">
        <v>149</v>
      </c>
    </row>
    <row r="214" s="30" customFormat="true" ht="22.5" hidden="false" customHeight="true" outlineLevel="0" collapsed="false">
      <c r="B214" s="184"/>
      <c r="C214" s="185" t="s">
        <v>663</v>
      </c>
      <c r="D214" s="185" t="s">
        <v>151</v>
      </c>
      <c r="E214" s="186" t="s">
        <v>1783</v>
      </c>
      <c r="F214" s="187" t="s">
        <v>1784</v>
      </c>
      <c r="G214" s="188" t="s">
        <v>163</v>
      </c>
      <c r="H214" s="189" t="n">
        <v>0.108</v>
      </c>
      <c r="I214" s="190"/>
      <c r="J214" s="191" t="n">
        <f aca="false">ROUND(I214*H214,2)</f>
        <v>0</v>
      </c>
      <c r="K214" s="187" t="s">
        <v>155</v>
      </c>
      <c r="L214" s="31"/>
      <c r="M214" s="192"/>
      <c r="N214" s="193" t="s">
        <v>43</v>
      </c>
      <c r="O214" s="32"/>
      <c r="P214" s="194" t="n">
        <f aca="false">O214*H214</f>
        <v>0</v>
      </c>
      <c r="Q214" s="194" t="n">
        <v>0</v>
      </c>
      <c r="R214" s="194" t="n">
        <f aca="false">Q214*H214</f>
        <v>0</v>
      </c>
      <c r="S214" s="194" t="n">
        <v>0</v>
      </c>
      <c r="T214" s="195" t="n">
        <f aca="false">S214*H214</f>
        <v>0</v>
      </c>
      <c r="AR214" s="11" t="s">
        <v>253</v>
      </c>
      <c r="AT214" s="11" t="s">
        <v>151</v>
      </c>
      <c r="AU214" s="11" t="s">
        <v>81</v>
      </c>
      <c r="AY214" s="11" t="s">
        <v>149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79</v>
      </c>
      <c r="BK214" s="196" t="n">
        <f aca="false">ROUND(I214*H214,2)</f>
        <v>0</v>
      </c>
      <c r="BL214" s="11" t="s">
        <v>253</v>
      </c>
      <c r="BM214" s="11" t="s">
        <v>1785</v>
      </c>
    </row>
    <row r="215" s="169" customFormat="true" ht="29.85" hidden="false" customHeight="true" outlineLevel="0" collapsed="false">
      <c r="B215" s="170"/>
      <c r="D215" s="181" t="s">
        <v>71</v>
      </c>
      <c r="E215" s="182" t="s">
        <v>1786</v>
      </c>
      <c r="F215" s="182" t="s">
        <v>1787</v>
      </c>
      <c r="I215" s="173"/>
      <c r="J215" s="183" t="n">
        <f aca="false">BK215</f>
        <v>0</v>
      </c>
      <c r="L215" s="170"/>
      <c r="M215" s="175"/>
      <c r="N215" s="176"/>
      <c r="O215" s="176"/>
      <c r="P215" s="177" t="n">
        <f aca="false">SUM(P216:P269)</f>
        <v>0</v>
      </c>
      <c r="Q215" s="176"/>
      <c r="R215" s="177" t="n">
        <f aca="false">SUM(R216:R269)</f>
        <v>54.850386</v>
      </c>
      <c r="S215" s="176"/>
      <c r="T215" s="178" t="n">
        <f aca="false">SUM(T216:T269)</f>
        <v>4.47554</v>
      </c>
      <c r="AR215" s="171" t="s">
        <v>81</v>
      </c>
      <c r="AT215" s="179" t="s">
        <v>71</v>
      </c>
      <c r="AU215" s="179" t="s">
        <v>79</v>
      </c>
      <c r="AY215" s="171" t="s">
        <v>149</v>
      </c>
      <c r="BK215" s="180" t="n">
        <f aca="false">SUM(BK216:BK269)</f>
        <v>0</v>
      </c>
    </row>
    <row r="216" s="30" customFormat="true" ht="22.5" hidden="false" customHeight="true" outlineLevel="0" collapsed="false">
      <c r="B216" s="184"/>
      <c r="C216" s="185" t="s">
        <v>667</v>
      </c>
      <c r="D216" s="185" t="s">
        <v>151</v>
      </c>
      <c r="E216" s="186" t="s">
        <v>1788</v>
      </c>
      <c r="F216" s="187" t="s">
        <v>1789</v>
      </c>
      <c r="G216" s="188" t="s">
        <v>154</v>
      </c>
      <c r="H216" s="189" t="n">
        <v>28.8</v>
      </c>
      <c r="I216" s="190"/>
      <c r="J216" s="191" t="n">
        <f aca="false">ROUND(I216*H216,2)</f>
        <v>0</v>
      </c>
      <c r="K216" s="187" t="s">
        <v>155</v>
      </c>
      <c r="L216" s="31"/>
      <c r="M216" s="192"/>
      <c r="N216" s="193" t="s">
        <v>43</v>
      </c>
      <c r="O216" s="32"/>
      <c r="P216" s="194" t="n">
        <f aca="false">O216*H216</f>
        <v>0</v>
      </c>
      <c r="Q216" s="194" t="n">
        <v>1.89077</v>
      </c>
      <c r="R216" s="194" t="n">
        <f aca="false">Q216*H216</f>
        <v>54.454176</v>
      </c>
      <c r="S216" s="194" t="n">
        <v>0</v>
      </c>
      <c r="T216" s="195" t="n">
        <f aca="false">S216*H216</f>
        <v>0</v>
      </c>
      <c r="AR216" s="11" t="s">
        <v>156</v>
      </c>
      <c r="AT216" s="11" t="s">
        <v>151</v>
      </c>
      <c r="AU216" s="11" t="s">
        <v>81</v>
      </c>
      <c r="AY216" s="11" t="s">
        <v>149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79</v>
      </c>
      <c r="BK216" s="196" t="n">
        <f aca="false">ROUND(I216*H216,2)</f>
        <v>0</v>
      </c>
      <c r="BL216" s="11" t="s">
        <v>156</v>
      </c>
      <c r="BM216" s="11" t="s">
        <v>1790</v>
      </c>
    </row>
    <row r="217" s="197" customFormat="true" ht="13.5" hidden="false" customHeight="false" outlineLevel="0" collapsed="false">
      <c r="B217" s="198"/>
      <c r="D217" s="199" t="s">
        <v>158</v>
      </c>
      <c r="E217" s="200"/>
      <c r="F217" s="201" t="s">
        <v>1791</v>
      </c>
      <c r="H217" s="202" t="n">
        <v>28.8</v>
      </c>
      <c r="I217" s="203"/>
      <c r="L217" s="198"/>
      <c r="M217" s="204"/>
      <c r="N217" s="205"/>
      <c r="O217" s="205"/>
      <c r="P217" s="205"/>
      <c r="Q217" s="205"/>
      <c r="R217" s="205"/>
      <c r="S217" s="205"/>
      <c r="T217" s="206"/>
      <c r="AT217" s="207" t="s">
        <v>158</v>
      </c>
      <c r="AU217" s="207" t="s">
        <v>81</v>
      </c>
      <c r="AV217" s="197" t="s">
        <v>81</v>
      </c>
      <c r="AW217" s="197" t="s">
        <v>36</v>
      </c>
      <c r="AX217" s="197" t="s">
        <v>79</v>
      </c>
      <c r="AY217" s="207" t="s">
        <v>149</v>
      </c>
    </row>
    <row r="218" s="30" customFormat="true" ht="22.5" hidden="false" customHeight="true" outlineLevel="0" collapsed="false">
      <c r="B218" s="184"/>
      <c r="C218" s="185" t="s">
        <v>672</v>
      </c>
      <c r="D218" s="185" t="s">
        <v>151</v>
      </c>
      <c r="E218" s="186" t="s">
        <v>1792</v>
      </c>
      <c r="F218" s="187" t="s">
        <v>1793</v>
      </c>
      <c r="G218" s="188" t="s">
        <v>198</v>
      </c>
      <c r="H218" s="189" t="n">
        <v>4</v>
      </c>
      <c r="I218" s="190"/>
      <c r="J218" s="191" t="n">
        <f aca="false">ROUND(I218*H218,2)</f>
        <v>0</v>
      </c>
      <c r="K218" s="187"/>
      <c r="L218" s="31"/>
      <c r="M218" s="192"/>
      <c r="N218" s="193" t="s">
        <v>43</v>
      </c>
      <c r="O218" s="32"/>
      <c r="P218" s="194" t="n">
        <f aca="false">O218*H218</f>
        <v>0</v>
      </c>
      <c r="Q218" s="194" t="n">
        <v>0.0015</v>
      </c>
      <c r="R218" s="194" t="n">
        <f aca="false">Q218*H218</f>
        <v>0.006</v>
      </c>
      <c r="S218" s="194" t="n">
        <v>0</v>
      </c>
      <c r="T218" s="195" t="n">
        <f aca="false">S218*H218</f>
        <v>0</v>
      </c>
      <c r="AR218" s="11" t="s">
        <v>253</v>
      </c>
      <c r="AT218" s="11" t="s">
        <v>151</v>
      </c>
      <c r="AU218" s="11" t="s">
        <v>81</v>
      </c>
      <c r="AY218" s="11" t="s">
        <v>149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79</v>
      </c>
      <c r="BK218" s="196" t="n">
        <f aca="false">ROUND(I218*H218,2)</f>
        <v>0</v>
      </c>
      <c r="BL218" s="11" t="s">
        <v>253</v>
      </c>
      <c r="BM218" s="11" t="s">
        <v>1794</v>
      </c>
    </row>
    <row r="219" s="197" customFormat="true" ht="13.5" hidden="false" customHeight="false" outlineLevel="0" collapsed="false">
      <c r="B219" s="198"/>
      <c r="D219" s="199" t="s">
        <v>158</v>
      </c>
      <c r="E219" s="200"/>
      <c r="F219" s="201" t="s">
        <v>1795</v>
      </c>
      <c r="H219" s="202" t="n">
        <v>4</v>
      </c>
      <c r="I219" s="203"/>
      <c r="L219" s="198"/>
      <c r="M219" s="204"/>
      <c r="N219" s="205"/>
      <c r="O219" s="205"/>
      <c r="P219" s="205"/>
      <c r="Q219" s="205"/>
      <c r="R219" s="205"/>
      <c r="S219" s="205"/>
      <c r="T219" s="206"/>
      <c r="AT219" s="207" t="s">
        <v>158</v>
      </c>
      <c r="AU219" s="207" t="s">
        <v>81</v>
      </c>
      <c r="AV219" s="197" t="s">
        <v>81</v>
      </c>
      <c r="AW219" s="197" t="s">
        <v>36</v>
      </c>
      <c r="AX219" s="197" t="s">
        <v>79</v>
      </c>
      <c r="AY219" s="207" t="s">
        <v>149</v>
      </c>
    </row>
    <row r="220" s="30" customFormat="true" ht="22.5" hidden="false" customHeight="true" outlineLevel="0" collapsed="false">
      <c r="B220" s="184"/>
      <c r="C220" s="185" t="s">
        <v>677</v>
      </c>
      <c r="D220" s="185" t="s">
        <v>151</v>
      </c>
      <c r="E220" s="186" t="s">
        <v>1796</v>
      </c>
      <c r="F220" s="187" t="s">
        <v>1797</v>
      </c>
      <c r="G220" s="188" t="s">
        <v>198</v>
      </c>
      <c r="H220" s="189" t="n">
        <v>3</v>
      </c>
      <c r="I220" s="190"/>
      <c r="J220" s="191" t="n">
        <f aca="false">ROUND(I220*H220,2)</f>
        <v>0</v>
      </c>
      <c r="K220" s="187"/>
      <c r="L220" s="31"/>
      <c r="M220" s="192"/>
      <c r="N220" s="193" t="s">
        <v>43</v>
      </c>
      <c r="O220" s="32"/>
      <c r="P220" s="194" t="n">
        <f aca="false">O220*H220</f>
        <v>0</v>
      </c>
      <c r="Q220" s="194" t="n">
        <v>0.0015</v>
      </c>
      <c r="R220" s="194" t="n">
        <f aca="false">Q220*H220</f>
        <v>0.0045</v>
      </c>
      <c r="S220" s="194" t="n">
        <v>0</v>
      </c>
      <c r="T220" s="195" t="n">
        <f aca="false">S220*H220</f>
        <v>0</v>
      </c>
      <c r="AR220" s="11" t="s">
        <v>253</v>
      </c>
      <c r="AT220" s="11" t="s">
        <v>151</v>
      </c>
      <c r="AU220" s="11" t="s">
        <v>81</v>
      </c>
      <c r="AY220" s="11" t="s">
        <v>149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79</v>
      </c>
      <c r="BK220" s="196" t="n">
        <f aca="false">ROUND(I220*H220,2)</f>
        <v>0</v>
      </c>
      <c r="BL220" s="11" t="s">
        <v>253</v>
      </c>
      <c r="BM220" s="11" t="s">
        <v>1798</v>
      </c>
    </row>
    <row r="221" s="197" customFormat="true" ht="13.5" hidden="false" customHeight="false" outlineLevel="0" collapsed="false">
      <c r="B221" s="198"/>
      <c r="D221" s="199" t="s">
        <v>158</v>
      </c>
      <c r="E221" s="200"/>
      <c r="F221" s="201" t="s">
        <v>1799</v>
      </c>
      <c r="H221" s="202" t="n">
        <v>3</v>
      </c>
      <c r="I221" s="203"/>
      <c r="L221" s="198"/>
      <c r="M221" s="204"/>
      <c r="N221" s="205"/>
      <c r="O221" s="205"/>
      <c r="P221" s="205"/>
      <c r="Q221" s="205"/>
      <c r="R221" s="205"/>
      <c r="S221" s="205"/>
      <c r="T221" s="206"/>
      <c r="AT221" s="207" t="s">
        <v>158</v>
      </c>
      <c r="AU221" s="207" t="s">
        <v>81</v>
      </c>
      <c r="AV221" s="197" t="s">
        <v>81</v>
      </c>
      <c r="AW221" s="197" t="s">
        <v>36</v>
      </c>
      <c r="AX221" s="197" t="s">
        <v>79</v>
      </c>
      <c r="AY221" s="207" t="s">
        <v>149</v>
      </c>
    </row>
    <row r="222" s="30" customFormat="true" ht="22.5" hidden="false" customHeight="true" outlineLevel="0" collapsed="false">
      <c r="B222" s="184"/>
      <c r="C222" s="185" t="s">
        <v>682</v>
      </c>
      <c r="D222" s="185" t="s">
        <v>151</v>
      </c>
      <c r="E222" s="186" t="s">
        <v>1800</v>
      </c>
      <c r="F222" s="187" t="s">
        <v>1801</v>
      </c>
      <c r="G222" s="188" t="s">
        <v>198</v>
      </c>
      <c r="H222" s="189" t="n">
        <v>4</v>
      </c>
      <c r="I222" s="190"/>
      <c r="J222" s="191" t="n">
        <f aca="false">ROUND(I222*H222,2)</f>
        <v>0</v>
      </c>
      <c r="K222" s="187"/>
      <c r="L222" s="31"/>
      <c r="M222" s="192"/>
      <c r="N222" s="193" t="s">
        <v>43</v>
      </c>
      <c r="O222" s="32"/>
      <c r="P222" s="194" t="n">
        <f aca="false">O222*H222</f>
        <v>0</v>
      </c>
      <c r="Q222" s="194" t="n">
        <v>0.0015</v>
      </c>
      <c r="R222" s="194" t="n">
        <f aca="false">Q222*H222</f>
        <v>0.006</v>
      </c>
      <c r="S222" s="194" t="n">
        <v>0</v>
      </c>
      <c r="T222" s="195" t="n">
        <f aca="false">S222*H222</f>
        <v>0</v>
      </c>
      <c r="AR222" s="11" t="s">
        <v>253</v>
      </c>
      <c r="AT222" s="11" t="s">
        <v>151</v>
      </c>
      <c r="AU222" s="11" t="s">
        <v>81</v>
      </c>
      <c r="AY222" s="11" t="s">
        <v>149</v>
      </c>
      <c r="BE222" s="196" t="n">
        <f aca="false">IF(N222="základní",J222,0)</f>
        <v>0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79</v>
      </c>
      <c r="BK222" s="196" t="n">
        <f aca="false">ROUND(I222*H222,2)</f>
        <v>0</v>
      </c>
      <c r="BL222" s="11" t="s">
        <v>253</v>
      </c>
      <c r="BM222" s="11" t="s">
        <v>1802</v>
      </c>
    </row>
    <row r="223" s="197" customFormat="true" ht="13.5" hidden="false" customHeight="false" outlineLevel="0" collapsed="false">
      <c r="B223" s="198"/>
      <c r="D223" s="199" t="s">
        <v>158</v>
      </c>
      <c r="E223" s="200"/>
      <c r="F223" s="201" t="s">
        <v>1803</v>
      </c>
      <c r="H223" s="202" t="n">
        <v>4</v>
      </c>
      <c r="I223" s="203"/>
      <c r="L223" s="198"/>
      <c r="M223" s="204"/>
      <c r="N223" s="205"/>
      <c r="O223" s="205"/>
      <c r="P223" s="205"/>
      <c r="Q223" s="205"/>
      <c r="R223" s="205"/>
      <c r="S223" s="205"/>
      <c r="T223" s="206"/>
      <c r="AT223" s="207" t="s">
        <v>158</v>
      </c>
      <c r="AU223" s="207" t="s">
        <v>81</v>
      </c>
      <c r="AV223" s="197" t="s">
        <v>81</v>
      </c>
      <c r="AW223" s="197" t="s">
        <v>36</v>
      </c>
      <c r="AX223" s="197" t="s">
        <v>79</v>
      </c>
      <c r="AY223" s="207" t="s">
        <v>149</v>
      </c>
    </row>
    <row r="224" s="30" customFormat="true" ht="22.5" hidden="false" customHeight="true" outlineLevel="0" collapsed="false">
      <c r="B224" s="184"/>
      <c r="C224" s="185" t="s">
        <v>686</v>
      </c>
      <c r="D224" s="185" t="s">
        <v>151</v>
      </c>
      <c r="E224" s="186" t="s">
        <v>1804</v>
      </c>
      <c r="F224" s="187" t="s">
        <v>1805</v>
      </c>
      <c r="G224" s="188" t="s">
        <v>204</v>
      </c>
      <c r="H224" s="189" t="n">
        <v>156</v>
      </c>
      <c r="I224" s="190"/>
      <c r="J224" s="191" t="n">
        <f aca="false">ROUND(I224*H224,2)</f>
        <v>0</v>
      </c>
      <c r="K224" s="187" t="s">
        <v>155</v>
      </c>
      <c r="L224" s="31"/>
      <c r="M224" s="192"/>
      <c r="N224" s="193" t="s">
        <v>43</v>
      </c>
      <c r="O224" s="32"/>
      <c r="P224" s="194" t="n">
        <f aca="false">O224*H224</f>
        <v>0</v>
      </c>
      <c r="Q224" s="194" t="n">
        <v>0</v>
      </c>
      <c r="R224" s="194" t="n">
        <f aca="false">Q224*H224</f>
        <v>0</v>
      </c>
      <c r="S224" s="194" t="n">
        <v>0.0267</v>
      </c>
      <c r="T224" s="195" t="n">
        <f aca="false">S224*H224</f>
        <v>4.1652</v>
      </c>
      <c r="AR224" s="11" t="s">
        <v>156</v>
      </c>
      <c r="AT224" s="11" t="s">
        <v>151</v>
      </c>
      <c r="AU224" s="11" t="s">
        <v>81</v>
      </c>
      <c r="AY224" s="11" t="s">
        <v>149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79</v>
      </c>
      <c r="BK224" s="196" t="n">
        <f aca="false">ROUND(I224*H224,2)</f>
        <v>0</v>
      </c>
      <c r="BL224" s="11" t="s">
        <v>156</v>
      </c>
      <c r="BM224" s="11" t="s">
        <v>1806</v>
      </c>
    </row>
    <row r="225" s="197" customFormat="true" ht="13.5" hidden="false" customHeight="false" outlineLevel="0" collapsed="false">
      <c r="B225" s="198"/>
      <c r="D225" s="199" t="s">
        <v>158</v>
      </c>
      <c r="E225" s="200"/>
      <c r="F225" s="201" t="s">
        <v>1807</v>
      </c>
      <c r="H225" s="202" t="n">
        <v>156</v>
      </c>
      <c r="I225" s="203"/>
      <c r="L225" s="198"/>
      <c r="M225" s="204"/>
      <c r="N225" s="205"/>
      <c r="O225" s="205"/>
      <c r="P225" s="205"/>
      <c r="Q225" s="205"/>
      <c r="R225" s="205"/>
      <c r="S225" s="205"/>
      <c r="T225" s="206"/>
      <c r="AT225" s="207" t="s">
        <v>158</v>
      </c>
      <c r="AU225" s="207" t="s">
        <v>81</v>
      </c>
      <c r="AV225" s="197" t="s">
        <v>81</v>
      </c>
      <c r="AW225" s="197" t="s">
        <v>36</v>
      </c>
      <c r="AX225" s="197" t="s">
        <v>79</v>
      </c>
      <c r="AY225" s="207" t="s">
        <v>149</v>
      </c>
    </row>
    <row r="226" s="30" customFormat="true" ht="22.5" hidden="false" customHeight="true" outlineLevel="0" collapsed="false">
      <c r="B226" s="184"/>
      <c r="C226" s="185" t="s">
        <v>691</v>
      </c>
      <c r="D226" s="185" t="s">
        <v>151</v>
      </c>
      <c r="E226" s="186" t="s">
        <v>1808</v>
      </c>
      <c r="F226" s="187" t="s">
        <v>1809</v>
      </c>
      <c r="G226" s="188" t="s">
        <v>204</v>
      </c>
      <c r="H226" s="189" t="n">
        <v>118</v>
      </c>
      <c r="I226" s="190"/>
      <c r="J226" s="191" t="n">
        <f aca="false">ROUND(I226*H226,2)</f>
        <v>0</v>
      </c>
      <c r="K226" s="187" t="s">
        <v>155</v>
      </c>
      <c r="L226" s="31"/>
      <c r="M226" s="192"/>
      <c r="N226" s="193" t="s">
        <v>43</v>
      </c>
      <c r="O226" s="32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.00263</v>
      </c>
      <c r="T226" s="195" t="n">
        <f aca="false">S226*H226</f>
        <v>0.31034</v>
      </c>
      <c r="AR226" s="11" t="s">
        <v>156</v>
      </c>
      <c r="AT226" s="11" t="s">
        <v>151</v>
      </c>
      <c r="AU226" s="11" t="s">
        <v>81</v>
      </c>
      <c r="AY226" s="11" t="s">
        <v>149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79</v>
      </c>
      <c r="BK226" s="196" t="n">
        <f aca="false">ROUND(I226*H226,2)</f>
        <v>0</v>
      </c>
      <c r="BL226" s="11" t="s">
        <v>156</v>
      </c>
      <c r="BM226" s="11" t="s">
        <v>1810</v>
      </c>
    </row>
    <row r="227" s="197" customFormat="true" ht="13.5" hidden="false" customHeight="false" outlineLevel="0" collapsed="false">
      <c r="B227" s="198"/>
      <c r="D227" s="199" t="s">
        <v>158</v>
      </c>
      <c r="E227" s="200"/>
      <c r="F227" s="201" t="s">
        <v>1811</v>
      </c>
      <c r="H227" s="202" t="n">
        <v>118</v>
      </c>
      <c r="I227" s="203"/>
      <c r="L227" s="198"/>
      <c r="M227" s="204"/>
      <c r="N227" s="205"/>
      <c r="O227" s="205"/>
      <c r="P227" s="205"/>
      <c r="Q227" s="205"/>
      <c r="R227" s="205"/>
      <c r="S227" s="205"/>
      <c r="T227" s="206"/>
      <c r="AT227" s="207" t="s">
        <v>158</v>
      </c>
      <c r="AU227" s="207" t="s">
        <v>81</v>
      </c>
      <c r="AV227" s="197" t="s">
        <v>81</v>
      </c>
      <c r="AW227" s="197" t="s">
        <v>36</v>
      </c>
      <c r="AX227" s="197" t="s">
        <v>79</v>
      </c>
      <c r="AY227" s="207" t="s">
        <v>149</v>
      </c>
    </row>
    <row r="228" s="30" customFormat="true" ht="22.5" hidden="false" customHeight="true" outlineLevel="0" collapsed="false">
      <c r="B228" s="184"/>
      <c r="C228" s="185" t="s">
        <v>696</v>
      </c>
      <c r="D228" s="185" t="s">
        <v>151</v>
      </c>
      <c r="E228" s="186" t="s">
        <v>1812</v>
      </c>
      <c r="F228" s="187" t="s">
        <v>1813</v>
      </c>
      <c r="G228" s="188" t="s">
        <v>204</v>
      </c>
      <c r="H228" s="189" t="n">
        <v>34.5</v>
      </c>
      <c r="I228" s="190"/>
      <c r="J228" s="191" t="n">
        <f aca="false">ROUND(I228*H228,2)</f>
        <v>0</v>
      </c>
      <c r="K228" s="187" t="s">
        <v>155</v>
      </c>
      <c r="L228" s="31"/>
      <c r="M228" s="192"/>
      <c r="N228" s="193" t="s">
        <v>43</v>
      </c>
      <c r="O228" s="32"/>
      <c r="P228" s="194" t="n">
        <f aca="false">O228*H228</f>
        <v>0</v>
      </c>
      <c r="Q228" s="194" t="n">
        <v>0.00126</v>
      </c>
      <c r="R228" s="194" t="n">
        <f aca="false">Q228*H228</f>
        <v>0.04347</v>
      </c>
      <c r="S228" s="194" t="n">
        <v>0</v>
      </c>
      <c r="T228" s="195" t="n">
        <f aca="false">S228*H228</f>
        <v>0</v>
      </c>
      <c r="AR228" s="11" t="s">
        <v>253</v>
      </c>
      <c r="AT228" s="11" t="s">
        <v>151</v>
      </c>
      <c r="AU228" s="11" t="s">
        <v>81</v>
      </c>
      <c r="AY228" s="11" t="s">
        <v>149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79</v>
      </c>
      <c r="BK228" s="196" t="n">
        <f aca="false">ROUND(I228*H228,2)</f>
        <v>0</v>
      </c>
      <c r="BL228" s="11" t="s">
        <v>253</v>
      </c>
      <c r="BM228" s="11" t="s">
        <v>1814</v>
      </c>
    </row>
    <row r="229" s="197" customFormat="true" ht="27" hidden="false" customHeight="false" outlineLevel="0" collapsed="false">
      <c r="B229" s="198"/>
      <c r="D229" s="199" t="s">
        <v>158</v>
      </c>
      <c r="E229" s="200"/>
      <c r="F229" s="201" t="s">
        <v>1815</v>
      </c>
      <c r="H229" s="202" t="n">
        <v>34.5</v>
      </c>
      <c r="I229" s="203"/>
      <c r="L229" s="198"/>
      <c r="M229" s="204"/>
      <c r="N229" s="205"/>
      <c r="O229" s="205"/>
      <c r="P229" s="205"/>
      <c r="Q229" s="205"/>
      <c r="R229" s="205"/>
      <c r="S229" s="205"/>
      <c r="T229" s="206"/>
      <c r="AT229" s="207" t="s">
        <v>158</v>
      </c>
      <c r="AU229" s="207" t="s">
        <v>81</v>
      </c>
      <c r="AV229" s="197" t="s">
        <v>81</v>
      </c>
      <c r="AW229" s="197" t="s">
        <v>36</v>
      </c>
      <c r="AX229" s="197" t="s">
        <v>79</v>
      </c>
      <c r="AY229" s="207" t="s">
        <v>149</v>
      </c>
    </row>
    <row r="230" s="30" customFormat="true" ht="22.5" hidden="false" customHeight="true" outlineLevel="0" collapsed="false">
      <c r="B230" s="184"/>
      <c r="C230" s="185" t="s">
        <v>701</v>
      </c>
      <c r="D230" s="185" t="s">
        <v>151</v>
      </c>
      <c r="E230" s="186" t="s">
        <v>1816</v>
      </c>
      <c r="F230" s="187" t="s">
        <v>1817</v>
      </c>
      <c r="G230" s="188" t="s">
        <v>204</v>
      </c>
      <c r="H230" s="189" t="n">
        <v>46.5</v>
      </c>
      <c r="I230" s="190"/>
      <c r="J230" s="191" t="n">
        <f aca="false">ROUND(I230*H230,2)</f>
        <v>0</v>
      </c>
      <c r="K230" s="187" t="s">
        <v>155</v>
      </c>
      <c r="L230" s="31"/>
      <c r="M230" s="192"/>
      <c r="N230" s="193" t="s">
        <v>43</v>
      </c>
      <c r="O230" s="32"/>
      <c r="P230" s="194" t="n">
        <f aca="false">O230*H230</f>
        <v>0</v>
      </c>
      <c r="Q230" s="194" t="n">
        <v>0.00177</v>
      </c>
      <c r="R230" s="194" t="n">
        <f aca="false">Q230*H230</f>
        <v>0.082305</v>
      </c>
      <c r="S230" s="194" t="n">
        <v>0</v>
      </c>
      <c r="T230" s="195" t="n">
        <f aca="false">S230*H230</f>
        <v>0</v>
      </c>
      <c r="AR230" s="11" t="s">
        <v>253</v>
      </c>
      <c r="AT230" s="11" t="s">
        <v>151</v>
      </c>
      <c r="AU230" s="11" t="s">
        <v>81</v>
      </c>
      <c r="AY230" s="11" t="s">
        <v>149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79</v>
      </c>
      <c r="BK230" s="196" t="n">
        <f aca="false">ROUND(I230*H230,2)</f>
        <v>0</v>
      </c>
      <c r="BL230" s="11" t="s">
        <v>253</v>
      </c>
      <c r="BM230" s="11" t="s">
        <v>1818</v>
      </c>
    </row>
    <row r="231" s="197" customFormat="true" ht="13.5" hidden="false" customHeight="false" outlineLevel="0" collapsed="false">
      <c r="B231" s="198"/>
      <c r="D231" s="199" t="s">
        <v>158</v>
      </c>
      <c r="E231" s="200"/>
      <c r="F231" s="201" t="s">
        <v>1819</v>
      </c>
      <c r="H231" s="202" t="n">
        <v>46.5</v>
      </c>
      <c r="I231" s="203"/>
      <c r="L231" s="198"/>
      <c r="M231" s="204"/>
      <c r="N231" s="205"/>
      <c r="O231" s="205"/>
      <c r="P231" s="205"/>
      <c r="Q231" s="205"/>
      <c r="R231" s="205"/>
      <c r="S231" s="205"/>
      <c r="T231" s="206"/>
      <c r="AT231" s="207" t="s">
        <v>158</v>
      </c>
      <c r="AU231" s="207" t="s">
        <v>81</v>
      </c>
      <c r="AV231" s="197" t="s">
        <v>81</v>
      </c>
      <c r="AW231" s="197" t="s">
        <v>36</v>
      </c>
      <c r="AX231" s="197" t="s">
        <v>79</v>
      </c>
      <c r="AY231" s="207" t="s">
        <v>149</v>
      </c>
    </row>
    <row r="232" s="30" customFormat="true" ht="22.5" hidden="false" customHeight="true" outlineLevel="0" collapsed="false">
      <c r="B232" s="184"/>
      <c r="C232" s="185" t="s">
        <v>708</v>
      </c>
      <c r="D232" s="185" t="s">
        <v>151</v>
      </c>
      <c r="E232" s="186" t="s">
        <v>1820</v>
      </c>
      <c r="F232" s="187" t="s">
        <v>1821</v>
      </c>
      <c r="G232" s="188" t="s">
        <v>204</v>
      </c>
      <c r="H232" s="189" t="n">
        <v>9.9</v>
      </c>
      <c r="I232" s="190"/>
      <c r="J232" s="191" t="n">
        <f aca="false">ROUND(I232*H232,2)</f>
        <v>0</v>
      </c>
      <c r="K232" s="187" t="s">
        <v>155</v>
      </c>
      <c r="L232" s="31"/>
      <c r="M232" s="192"/>
      <c r="N232" s="193" t="s">
        <v>43</v>
      </c>
      <c r="O232" s="32"/>
      <c r="P232" s="194" t="n">
        <f aca="false">O232*H232</f>
        <v>0</v>
      </c>
      <c r="Q232" s="194" t="n">
        <v>0.00277</v>
      </c>
      <c r="R232" s="194" t="n">
        <f aca="false">Q232*H232</f>
        <v>0.027423</v>
      </c>
      <c r="S232" s="194" t="n">
        <v>0</v>
      </c>
      <c r="T232" s="195" t="n">
        <f aca="false">S232*H232</f>
        <v>0</v>
      </c>
      <c r="AR232" s="11" t="s">
        <v>253</v>
      </c>
      <c r="AT232" s="11" t="s">
        <v>151</v>
      </c>
      <c r="AU232" s="11" t="s">
        <v>81</v>
      </c>
      <c r="AY232" s="11" t="s">
        <v>149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79</v>
      </c>
      <c r="BK232" s="196" t="n">
        <f aca="false">ROUND(I232*H232,2)</f>
        <v>0</v>
      </c>
      <c r="BL232" s="11" t="s">
        <v>253</v>
      </c>
      <c r="BM232" s="11" t="s">
        <v>1822</v>
      </c>
    </row>
    <row r="233" s="197" customFormat="true" ht="13.5" hidden="false" customHeight="false" outlineLevel="0" collapsed="false">
      <c r="B233" s="198"/>
      <c r="D233" s="199" t="s">
        <v>158</v>
      </c>
      <c r="E233" s="200"/>
      <c r="F233" s="201" t="s">
        <v>1823</v>
      </c>
      <c r="H233" s="202" t="n">
        <v>9.9</v>
      </c>
      <c r="I233" s="203"/>
      <c r="L233" s="198"/>
      <c r="M233" s="204"/>
      <c r="N233" s="205"/>
      <c r="O233" s="205"/>
      <c r="P233" s="205"/>
      <c r="Q233" s="205"/>
      <c r="R233" s="205"/>
      <c r="S233" s="205"/>
      <c r="T233" s="206"/>
      <c r="AT233" s="207" t="s">
        <v>158</v>
      </c>
      <c r="AU233" s="207" t="s">
        <v>81</v>
      </c>
      <c r="AV233" s="197" t="s">
        <v>81</v>
      </c>
      <c r="AW233" s="197" t="s">
        <v>36</v>
      </c>
      <c r="AX233" s="197" t="s">
        <v>79</v>
      </c>
      <c r="AY233" s="207" t="s">
        <v>149</v>
      </c>
    </row>
    <row r="234" s="30" customFormat="true" ht="22.5" hidden="false" customHeight="true" outlineLevel="0" collapsed="false">
      <c r="B234" s="184"/>
      <c r="C234" s="185" t="s">
        <v>714</v>
      </c>
      <c r="D234" s="185" t="s">
        <v>151</v>
      </c>
      <c r="E234" s="186" t="s">
        <v>1824</v>
      </c>
      <c r="F234" s="187" t="s">
        <v>1825</v>
      </c>
      <c r="G234" s="188" t="s">
        <v>204</v>
      </c>
      <c r="H234" s="189" t="n">
        <v>58.4</v>
      </c>
      <c r="I234" s="190"/>
      <c r="J234" s="191" t="n">
        <f aca="false">ROUND(I234*H234,2)</f>
        <v>0</v>
      </c>
      <c r="K234" s="187"/>
      <c r="L234" s="31"/>
      <c r="M234" s="192"/>
      <c r="N234" s="193" t="s">
        <v>43</v>
      </c>
      <c r="O234" s="32"/>
      <c r="P234" s="194" t="n">
        <f aca="false">O234*H234</f>
        <v>0</v>
      </c>
      <c r="Q234" s="194" t="n">
        <v>0.00059</v>
      </c>
      <c r="R234" s="194" t="n">
        <f aca="false">Q234*H234</f>
        <v>0.034456</v>
      </c>
      <c r="S234" s="194" t="n">
        <v>0</v>
      </c>
      <c r="T234" s="195" t="n">
        <f aca="false">S234*H234</f>
        <v>0</v>
      </c>
      <c r="AR234" s="11" t="s">
        <v>253</v>
      </c>
      <c r="AT234" s="11" t="s">
        <v>151</v>
      </c>
      <c r="AU234" s="11" t="s">
        <v>81</v>
      </c>
      <c r="AY234" s="11" t="s">
        <v>149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79</v>
      </c>
      <c r="BK234" s="196" t="n">
        <f aca="false">ROUND(I234*H234,2)</f>
        <v>0</v>
      </c>
      <c r="BL234" s="11" t="s">
        <v>253</v>
      </c>
      <c r="BM234" s="11" t="s">
        <v>1826</v>
      </c>
    </row>
    <row r="235" s="197" customFormat="true" ht="13.5" hidden="false" customHeight="false" outlineLevel="0" collapsed="false">
      <c r="B235" s="198"/>
      <c r="D235" s="199" t="s">
        <v>158</v>
      </c>
      <c r="E235" s="200"/>
      <c r="F235" s="201" t="s">
        <v>1827</v>
      </c>
      <c r="H235" s="202" t="n">
        <v>58.4</v>
      </c>
      <c r="I235" s="203"/>
      <c r="L235" s="198"/>
      <c r="M235" s="204"/>
      <c r="N235" s="205"/>
      <c r="O235" s="205"/>
      <c r="P235" s="205"/>
      <c r="Q235" s="205"/>
      <c r="R235" s="205"/>
      <c r="S235" s="205"/>
      <c r="T235" s="206"/>
      <c r="AT235" s="207" t="s">
        <v>158</v>
      </c>
      <c r="AU235" s="207" t="s">
        <v>81</v>
      </c>
      <c r="AV235" s="197" t="s">
        <v>81</v>
      </c>
      <c r="AW235" s="197" t="s">
        <v>36</v>
      </c>
      <c r="AX235" s="197" t="s">
        <v>79</v>
      </c>
      <c r="AY235" s="207" t="s">
        <v>149</v>
      </c>
    </row>
    <row r="236" s="30" customFormat="true" ht="22.5" hidden="false" customHeight="true" outlineLevel="0" collapsed="false">
      <c r="B236" s="184"/>
      <c r="C236" s="185" t="s">
        <v>509</v>
      </c>
      <c r="D236" s="185" t="s">
        <v>151</v>
      </c>
      <c r="E236" s="186" t="s">
        <v>1828</v>
      </c>
      <c r="F236" s="187" t="s">
        <v>1829</v>
      </c>
      <c r="G236" s="188" t="s">
        <v>204</v>
      </c>
      <c r="H236" s="189" t="n">
        <v>48</v>
      </c>
      <c r="I236" s="190"/>
      <c r="J236" s="191" t="n">
        <f aca="false">ROUND(I236*H236,2)</f>
        <v>0</v>
      </c>
      <c r="K236" s="187" t="s">
        <v>155</v>
      </c>
      <c r="L236" s="31"/>
      <c r="M236" s="192"/>
      <c r="N236" s="193" t="s">
        <v>43</v>
      </c>
      <c r="O236" s="32"/>
      <c r="P236" s="194" t="n">
        <f aca="false">O236*H236</f>
        <v>0</v>
      </c>
      <c r="Q236" s="194" t="n">
        <v>0.00059</v>
      </c>
      <c r="R236" s="194" t="n">
        <f aca="false">Q236*H236</f>
        <v>0.02832</v>
      </c>
      <c r="S236" s="194" t="n">
        <v>0</v>
      </c>
      <c r="T236" s="195" t="n">
        <f aca="false">S236*H236</f>
        <v>0</v>
      </c>
      <c r="AR236" s="11" t="s">
        <v>253</v>
      </c>
      <c r="AT236" s="11" t="s">
        <v>151</v>
      </c>
      <c r="AU236" s="11" t="s">
        <v>81</v>
      </c>
      <c r="AY236" s="11" t="s">
        <v>149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79</v>
      </c>
      <c r="BK236" s="196" t="n">
        <f aca="false">ROUND(I236*H236,2)</f>
        <v>0</v>
      </c>
      <c r="BL236" s="11" t="s">
        <v>253</v>
      </c>
      <c r="BM236" s="11" t="s">
        <v>1830</v>
      </c>
    </row>
    <row r="237" s="197" customFormat="true" ht="13.5" hidden="false" customHeight="false" outlineLevel="0" collapsed="false">
      <c r="B237" s="198"/>
      <c r="D237" s="199" t="s">
        <v>158</v>
      </c>
      <c r="E237" s="200"/>
      <c r="F237" s="201" t="s">
        <v>1831</v>
      </c>
      <c r="H237" s="202" t="n">
        <v>48</v>
      </c>
      <c r="I237" s="203"/>
      <c r="L237" s="198"/>
      <c r="M237" s="204"/>
      <c r="N237" s="205"/>
      <c r="O237" s="205"/>
      <c r="P237" s="205"/>
      <c r="Q237" s="205"/>
      <c r="R237" s="205"/>
      <c r="S237" s="205"/>
      <c r="T237" s="206"/>
      <c r="AT237" s="207" t="s">
        <v>158</v>
      </c>
      <c r="AU237" s="207" t="s">
        <v>81</v>
      </c>
      <c r="AV237" s="197" t="s">
        <v>81</v>
      </c>
      <c r="AW237" s="197" t="s">
        <v>36</v>
      </c>
      <c r="AX237" s="197" t="s">
        <v>72</v>
      </c>
      <c r="AY237" s="207" t="s">
        <v>149</v>
      </c>
    </row>
    <row r="238" s="30" customFormat="true" ht="22.5" hidden="false" customHeight="true" outlineLevel="0" collapsed="false">
      <c r="B238" s="184"/>
      <c r="C238" s="185" t="s">
        <v>725</v>
      </c>
      <c r="D238" s="185" t="s">
        <v>151</v>
      </c>
      <c r="E238" s="186" t="s">
        <v>1832</v>
      </c>
      <c r="F238" s="187" t="s">
        <v>1833</v>
      </c>
      <c r="G238" s="188" t="s">
        <v>204</v>
      </c>
      <c r="H238" s="189" t="n">
        <v>40</v>
      </c>
      <c r="I238" s="190"/>
      <c r="J238" s="191" t="n">
        <f aca="false">ROUND(I238*H238,2)</f>
        <v>0</v>
      </c>
      <c r="K238" s="187" t="s">
        <v>155</v>
      </c>
      <c r="L238" s="31"/>
      <c r="M238" s="192"/>
      <c r="N238" s="193" t="s">
        <v>43</v>
      </c>
      <c r="O238" s="32"/>
      <c r="P238" s="194" t="n">
        <f aca="false">O238*H238</f>
        <v>0</v>
      </c>
      <c r="Q238" s="194" t="n">
        <v>0.0012</v>
      </c>
      <c r="R238" s="194" t="n">
        <f aca="false">Q238*H238</f>
        <v>0.048</v>
      </c>
      <c r="S238" s="194" t="n">
        <v>0</v>
      </c>
      <c r="T238" s="195" t="n">
        <f aca="false">S238*H238</f>
        <v>0</v>
      </c>
      <c r="AR238" s="11" t="s">
        <v>253</v>
      </c>
      <c r="AT238" s="11" t="s">
        <v>151</v>
      </c>
      <c r="AU238" s="11" t="s">
        <v>81</v>
      </c>
      <c r="AY238" s="11" t="s">
        <v>149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79</v>
      </c>
      <c r="BK238" s="196" t="n">
        <f aca="false">ROUND(I238*H238,2)</f>
        <v>0</v>
      </c>
      <c r="BL238" s="11" t="s">
        <v>253</v>
      </c>
      <c r="BM238" s="11" t="s">
        <v>1834</v>
      </c>
    </row>
    <row r="239" s="197" customFormat="true" ht="13.5" hidden="false" customHeight="false" outlineLevel="0" collapsed="false">
      <c r="B239" s="198"/>
      <c r="D239" s="199" t="s">
        <v>158</v>
      </c>
      <c r="E239" s="200"/>
      <c r="F239" s="201" t="s">
        <v>1835</v>
      </c>
      <c r="H239" s="202" t="n">
        <v>40</v>
      </c>
      <c r="I239" s="203"/>
      <c r="L239" s="198"/>
      <c r="M239" s="204"/>
      <c r="N239" s="205"/>
      <c r="O239" s="205"/>
      <c r="P239" s="205"/>
      <c r="Q239" s="205"/>
      <c r="R239" s="205"/>
      <c r="S239" s="205"/>
      <c r="T239" s="206"/>
      <c r="AT239" s="207" t="s">
        <v>158</v>
      </c>
      <c r="AU239" s="207" t="s">
        <v>81</v>
      </c>
      <c r="AV239" s="197" t="s">
        <v>81</v>
      </c>
      <c r="AW239" s="197" t="s">
        <v>36</v>
      </c>
      <c r="AX239" s="197" t="s">
        <v>79</v>
      </c>
      <c r="AY239" s="207" t="s">
        <v>149</v>
      </c>
    </row>
    <row r="240" s="30" customFormat="true" ht="22.5" hidden="false" customHeight="true" outlineLevel="0" collapsed="false">
      <c r="B240" s="184"/>
      <c r="C240" s="185" t="s">
        <v>732</v>
      </c>
      <c r="D240" s="185" t="s">
        <v>151</v>
      </c>
      <c r="E240" s="186" t="s">
        <v>1836</v>
      </c>
      <c r="F240" s="187" t="s">
        <v>1837</v>
      </c>
      <c r="G240" s="188" t="s">
        <v>204</v>
      </c>
      <c r="H240" s="189" t="n">
        <v>78</v>
      </c>
      <c r="I240" s="190"/>
      <c r="J240" s="191" t="n">
        <f aca="false">ROUND(I240*H240,2)</f>
        <v>0</v>
      </c>
      <c r="K240" s="187" t="s">
        <v>155</v>
      </c>
      <c r="L240" s="31"/>
      <c r="M240" s="192"/>
      <c r="N240" s="193" t="s">
        <v>43</v>
      </c>
      <c r="O240" s="32"/>
      <c r="P240" s="194" t="n">
        <f aca="false">O240*H240</f>
        <v>0</v>
      </c>
      <c r="Q240" s="194" t="n">
        <v>0.00035</v>
      </c>
      <c r="R240" s="194" t="n">
        <f aca="false">Q240*H240</f>
        <v>0.0273</v>
      </c>
      <c r="S240" s="194" t="n">
        <v>0</v>
      </c>
      <c r="T240" s="195" t="n">
        <f aca="false">S240*H240</f>
        <v>0</v>
      </c>
      <c r="AR240" s="11" t="s">
        <v>253</v>
      </c>
      <c r="AT240" s="11" t="s">
        <v>151</v>
      </c>
      <c r="AU240" s="11" t="s">
        <v>81</v>
      </c>
      <c r="AY240" s="11" t="s">
        <v>149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79</v>
      </c>
      <c r="BK240" s="196" t="n">
        <f aca="false">ROUND(I240*H240,2)</f>
        <v>0</v>
      </c>
      <c r="BL240" s="11" t="s">
        <v>253</v>
      </c>
      <c r="BM240" s="11" t="s">
        <v>1838</v>
      </c>
    </row>
    <row r="241" s="197" customFormat="true" ht="13.5" hidden="false" customHeight="false" outlineLevel="0" collapsed="false">
      <c r="B241" s="198"/>
      <c r="D241" s="199" t="s">
        <v>158</v>
      </c>
      <c r="E241" s="200"/>
      <c r="F241" s="201" t="s">
        <v>1839</v>
      </c>
      <c r="H241" s="202" t="n">
        <v>78</v>
      </c>
      <c r="I241" s="203"/>
      <c r="L241" s="198"/>
      <c r="M241" s="204"/>
      <c r="N241" s="205"/>
      <c r="O241" s="205"/>
      <c r="P241" s="205"/>
      <c r="Q241" s="205"/>
      <c r="R241" s="205"/>
      <c r="S241" s="205"/>
      <c r="T241" s="206"/>
      <c r="AT241" s="207" t="s">
        <v>158</v>
      </c>
      <c r="AU241" s="207" t="s">
        <v>81</v>
      </c>
      <c r="AV241" s="197" t="s">
        <v>81</v>
      </c>
      <c r="AW241" s="197" t="s">
        <v>36</v>
      </c>
      <c r="AX241" s="197" t="s">
        <v>79</v>
      </c>
      <c r="AY241" s="207" t="s">
        <v>149</v>
      </c>
    </row>
    <row r="242" s="30" customFormat="true" ht="22.5" hidden="false" customHeight="true" outlineLevel="0" collapsed="false">
      <c r="B242" s="184"/>
      <c r="C242" s="185" t="s">
        <v>736</v>
      </c>
      <c r="D242" s="185" t="s">
        <v>151</v>
      </c>
      <c r="E242" s="186" t="s">
        <v>1840</v>
      </c>
      <c r="F242" s="187" t="s">
        <v>1841</v>
      </c>
      <c r="G242" s="188" t="s">
        <v>204</v>
      </c>
      <c r="H242" s="189" t="n">
        <v>28</v>
      </c>
      <c r="I242" s="190"/>
      <c r="J242" s="191" t="n">
        <f aca="false">ROUND(I242*H242,2)</f>
        <v>0</v>
      </c>
      <c r="K242" s="187" t="s">
        <v>155</v>
      </c>
      <c r="L242" s="31"/>
      <c r="M242" s="192"/>
      <c r="N242" s="193" t="s">
        <v>43</v>
      </c>
      <c r="O242" s="32"/>
      <c r="P242" s="194" t="n">
        <f aca="false">O242*H242</f>
        <v>0</v>
      </c>
      <c r="Q242" s="194" t="n">
        <v>0.00057</v>
      </c>
      <c r="R242" s="194" t="n">
        <f aca="false">Q242*H242</f>
        <v>0.01596</v>
      </c>
      <c r="S242" s="194" t="n">
        <v>0</v>
      </c>
      <c r="T242" s="195" t="n">
        <f aca="false">S242*H242</f>
        <v>0</v>
      </c>
      <c r="AR242" s="11" t="s">
        <v>253</v>
      </c>
      <c r="AT242" s="11" t="s">
        <v>151</v>
      </c>
      <c r="AU242" s="11" t="s">
        <v>81</v>
      </c>
      <c r="AY242" s="11" t="s">
        <v>149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79</v>
      </c>
      <c r="BK242" s="196" t="n">
        <f aca="false">ROUND(I242*H242,2)</f>
        <v>0</v>
      </c>
      <c r="BL242" s="11" t="s">
        <v>253</v>
      </c>
      <c r="BM242" s="11" t="s">
        <v>1842</v>
      </c>
    </row>
    <row r="243" s="197" customFormat="true" ht="13.5" hidden="false" customHeight="false" outlineLevel="0" collapsed="false">
      <c r="B243" s="198"/>
      <c r="D243" s="199" t="s">
        <v>158</v>
      </c>
      <c r="E243" s="200"/>
      <c r="F243" s="201" t="s">
        <v>1843</v>
      </c>
      <c r="H243" s="202" t="n">
        <v>28</v>
      </c>
      <c r="I243" s="203"/>
      <c r="L243" s="198"/>
      <c r="M243" s="204"/>
      <c r="N243" s="205"/>
      <c r="O243" s="205"/>
      <c r="P243" s="205"/>
      <c r="Q243" s="205"/>
      <c r="R243" s="205"/>
      <c r="S243" s="205"/>
      <c r="T243" s="206"/>
      <c r="AT243" s="207" t="s">
        <v>158</v>
      </c>
      <c r="AU243" s="207" t="s">
        <v>81</v>
      </c>
      <c r="AV243" s="197" t="s">
        <v>81</v>
      </c>
      <c r="AW243" s="197" t="s">
        <v>36</v>
      </c>
      <c r="AX243" s="197" t="s">
        <v>79</v>
      </c>
      <c r="AY243" s="207" t="s">
        <v>149</v>
      </c>
    </row>
    <row r="244" s="30" customFormat="true" ht="22.5" hidden="false" customHeight="true" outlineLevel="0" collapsed="false">
      <c r="B244" s="184"/>
      <c r="C244" s="185" t="s">
        <v>742</v>
      </c>
      <c r="D244" s="185" t="s">
        <v>151</v>
      </c>
      <c r="E244" s="186" t="s">
        <v>1844</v>
      </c>
      <c r="F244" s="187" t="s">
        <v>1845</v>
      </c>
      <c r="G244" s="188" t="s">
        <v>204</v>
      </c>
      <c r="H244" s="189" t="n">
        <v>32</v>
      </c>
      <c r="I244" s="190"/>
      <c r="J244" s="191" t="n">
        <f aca="false">ROUND(I244*H244,2)</f>
        <v>0</v>
      </c>
      <c r="K244" s="187" t="s">
        <v>155</v>
      </c>
      <c r="L244" s="31"/>
      <c r="M244" s="192"/>
      <c r="N244" s="193" t="s">
        <v>43</v>
      </c>
      <c r="O244" s="32"/>
      <c r="P244" s="194" t="n">
        <f aca="false">O244*H244</f>
        <v>0</v>
      </c>
      <c r="Q244" s="194" t="n">
        <v>0.00114</v>
      </c>
      <c r="R244" s="194" t="n">
        <f aca="false">Q244*H244</f>
        <v>0.03648</v>
      </c>
      <c r="S244" s="194" t="n">
        <v>0</v>
      </c>
      <c r="T244" s="195" t="n">
        <f aca="false">S244*H244</f>
        <v>0</v>
      </c>
      <c r="AR244" s="11" t="s">
        <v>253</v>
      </c>
      <c r="AT244" s="11" t="s">
        <v>151</v>
      </c>
      <c r="AU244" s="11" t="s">
        <v>81</v>
      </c>
      <c r="AY244" s="11" t="s">
        <v>149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79</v>
      </c>
      <c r="BK244" s="196" t="n">
        <f aca="false">ROUND(I244*H244,2)</f>
        <v>0</v>
      </c>
      <c r="BL244" s="11" t="s">
        <v>253</v>
      </c>
      <c r="BM244" s="11" t="s">
        <v>1846</v>
      </c>
    </row>
    <row r="245" s="197" customFormat="true" ht="13.5" hidden="false" customHeight="false" outlineLevel="0" collapsed="false">
      <c r="B245" s="198"/>
      <c r="D245" s="199" t="s">
        <v>158</v>
      </c>
      <c r="E245" s="200"/>
      <c r="F245" s="201" t="s">
        <v>1847</v>
      </c>
      <c r="H245" s="202" t="n">
        <v>32</v>
      </c>
      <c r="I245" s="203"/>
      <c r="L245" s="198"/>
      <c r="M245" s="204"/>
      <c r="N245" s="205"/>
      <c r="O245" s="205"/>
      <c r="P245" s="205"/>
      <c r="Q245" s="205"/>
      <c r="R245" s="205"/>
      <c r="S245" s="205"/>
      <c r="T245" s="206"/>
      <c r="AT245" s="207" t="s">
        <v>158</v>
      </c>
      <c r="AU245" s="207" t="s">
        <v>81</v>
      </c>
      <c r="AV245" s="197" t="s">
        <v>81</v>
      </c>
      <c r="AW245" s="197" t="s">
        <v>36</v>
      </c>
      <c r="AX245" s="197" t="s">
        <v>79</v>
      </c>
      <c r="AY245" s="207" t="s">
        <v>149</v>
      </c>
    </row>
    <row r="246" s="30" customFormat="true" ht="22.5" hidden="false" customHeight="true" outlineLevel="0" collapsed="false">
      <c r="B246" s="184"/>
      <c r="C246" s="185" t="s">
        <v>752</v>
      </c>
      <c r="D246" s="185" t="s">
        <v>151</v>
      </c>
      <c r="E246" s="186" t="s">
        <v>1848</v>
      </c>
      <c r="F246" s="187" t="s">
        <v>1849</v>
      </c>
      <c r="G246" s="188" t="s">
        <v>204</v>
      </c>
      <c r="H246" s="189" t="n">
        <v>30.4</v>
      </c>
      <c r="I246" s="190"/>
      <c r="J246" s="191" t="n">
        <f aca="false">ROUND(I246*H246,2)</f>
        <v>0</v>
      </c>
      <c r="K246" s="187" t="s">
        <v>155</v>
      </c>
      <c r="L246" s="31"/>
      <c r="M246" s="192"/>
      <c r="N246" s="193" t="s">
        <v>43</v>
      </c>
      <c r="O246" s="32"/>
      <c r="P246" s="194" t="n">
        <f aca="false">O246*H246</f>
        <v>0</v>
      </c>
      <c r="Q246" s="194" t="n">
        <v>0.00084</v>
      </c>
      <c r="R246" s="194" t="n">
        <f aca="false">Q246*H246</f>
        <v>0.025536</v>
      </c>
      <c r="S246" s="194" t="n">
        <v>0</v>
      </c>
      <c r="T246" s="195" t="n">
        <f aca="false">S246*H246</f>
        <v>0</v>
      </c>
      <c r="AR246" s="11" t="s">
        <v>253</v>
      </c>
      <c r="AT246" s="11" t="s">
        <v>151</v>
      </c>
      <c r="AU246" s="11" t="s">
        <v>81</v>
      </c>
      <c r="AY246" s="11" t="s">
        <v>149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79</v>
      </c>
      <c r="BK246" s="196" t="n">
        <f aca="false">ROUND(I246*H246,2)</f>
        <v>0</v>
      </c>
      <c r="BL246" s="11" t="s">
        <v>253</v>
      </c>
      <c r="BM246" s="11" t="s">
        <v>1850</v>
      </c>
    </row>
    <row r="247" s="197" customFormat="true" ht="13.5" hidden="false" customHeight="false" outlineLevel="0" collapsed="false">
      <c r="B247" s="198"/>
      <c r="D247" s="199" t="s">
        <v>158</v>
      </c>
      <c r="E247" s="200"/>
      <c r="F247" s="201" t="s">
        <v>1851</v>
      </c>
      <c r="H247" s="202" t="n">
        <v>30.4</v>
      </c>
      <c r="I247" s="203"/>
      <c r="L247" s="198"/>
      <c r="M247" s="204"/>
      <c r="N247" s="205"/>
      <c r="O247" s="205"/>
      <c r="P247" s="205"/>
      <c r="Q247" s="205"/>
      <c r="R247" s="205"/>
      <c r="S247" s="205"/>
      <c r="T247" s="206"/>
      <c r="AT247" s="207" t="s">
        <v>158</v>
      </c>
      <c r="AU247" s="207" t="s">
        <v>81</v>
      </c>
      <c r="AV247" s="197" t="s">
        <v>81</v>
      </c>
      <c r="AW247" s="197" t="s">
        <v>36</v>
      </c>
      <c r="AX247" s="197" t="s">
        <v>79</v>
      </c>
      <c r="AY247" s="207" t="s">
        <v>149</v>
      </c>
    </row>
    <row r="248" s="30" customFormat="true" ht="22.5" hidden="false" customHeight="true" outlineLevel="0" collapsed="false">
      <c r="B248" s="184"/>
      <c r="C248" s="185" t="s">
        <v>757</v>
      </c>
      <c r="D248" s="185" t="s">
        <v>151</v>
      </c>
      <c r="E248" s="186" t="s">
        <v>1852</v>
      </c>
      <c r="F248" s="187" t="s">
        <v>1853</v>
      </c>
      <c r="G248" s="188" t="s">
        <v>198</v>
      </c>
      <c r="H248" s="189" t="n">
        <v>34</v>
      </c>
      <c r="I248" s="190"/>
      <c r="J248" s="191" t="n">
        <f aca="false">ROUND(I248*H248,2)</f>
        <v>0</v>
      </c>
      <c r="K248" s="187" t="s">
        <v>155</v>
      </c>
      <c r="L248" s="31"/>
      <c r="M248" s="192"/>
      <c r="N248" s="193" t="s">
        <v>43</v>
      </c>
      <c r="O248" s="32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253</v>
      </c>
      <c r="AT248" s="11" t="s">
        <v>151</v>
      </c>
      <c r="AU248" s="11" t="s">
        <v>81</v>
      </c>
      <c r="AY248" s="11" t="s">
        <v>149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79</v>
      </c>
      <c r="BK248" s="196" t="n">
        <f aca="false">ROUND(I248*H248,2)</f>
        <v>0</v>
      </c>
      <c r="BL248" s="11" t="s">
        <v>253</v>
      </c>
      <c r="BM248" s="11" t="s">
        <v>1854</v>
      </c>
    </row>
    <row r="249" s="30" customFormat="true" ht="22.5" hidden="false" customHeight="true" outlineLevel="0" collapsed="false">
      <c r="B249" s="184"/>
      <c r="C249" s="185" t="s">
        <v>764</v>
      </c>
      <c r="D249" s="185" t="s">
        <v>151</v>
      </c>
      <c r="E249" s="186" t="s">
        <v>1855</v>
      </c>
      <c r="F249" s="187" t="s">
        <v>1856</v>
      </c>
      <c r="G249" s="188" t="s">
        <v>198</v>
      </c>
      <c r="H249" s="189" t="n">
        <v>7</v>
      </c>
      <c r="I249" s="190"/>
      <c r="J249" s="191" t="n">
        <f aca="false">ROUND(I249*H249,2)</f>
        <v>0</v>
      </c>
      <c r="K249" s="187" t="s">
        <v>155</v>
      </c>
      <c r="L249" s="31"/>
      <c r="M249" s="192"/>
      <c r="N249" s="193" t="s">
        <v>43</v>
      </c>
      <c r="O249" s="32"/>
      <c r="P249" s="194" t="n">
        <f aca="false">O249*H249</f>
        <v>0</v>
      </c>
      <c r="Q249" s="194" t="n">
        <v>0</v>
      </c>
      <c r="R249" s="194" t="n">
        <f aca="false">Q249*H249</f>
        <v>0</v>
      </c>
      <c r="S249" s="194" t="n">
        <v>0</v>
      </c>
      <c r="T249" s="195" t="n">
        <f aca="false">S249*H249</f>
        <v>0</v>
      </c>
      <c r="AR249" s="11" t="s">
        <v>253</v>
      </c>
      <c r="AT249" s="11" t="s">
        <v>151</v>
      </c>
      <c r="AU249" s="11" t="s">
        <v>81</v>
      </c>
      <c r="AY249" s="11" t="s">
        <v>149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79</v>
      </c>
      <c r="BK249" s="196" t="n">
        <f aca="false">ROUND(I249*H249,2)</f>
        <v>0</v>
      </c>
      <c r="BL249" s="11" t="s">
        <v>253</v>
      </c>
      <c r="BM249" s="11" t="s">
        <v>1857</v>
      </c>
    </row>
    <row r="250" s="30" customFormat="true" ht="22.5" hidden="false" customHeight="true" outlineLevel="0" collapsed="false">
      <c r="B250" s="184"/>
      <c r="C250" s="185" t="s">
        <v>770</v>
      </c>
      <c r="D250" s="185" t="s">
        <v>151</v>
      </c>
      <c r="E250" s="186" t="s">
        <v>1858</v>
      </c>
      <c r="F250" s="187" t="s">
        <v>1859</v>
      </c>
      <c r="G250" s="188" t="s">
        <v>198</v>
      </c>
      <c r="H250" s="189" t="n">
        <v>11</v>
      </c>
      <c r="I250" s="190"/>
      <c r="J250" s="191" t="n">
        <f aca="false">ROUND(I250*H250,2)</f>
        <v>0</v>
      </c>
      <c r="K250" s="187" t="s">
        <v>155</v>
      </c>
      <c r="L250" s="31"/>
      <c r="M250" s="192"/>
      <c r="N250" s="193" t="s">
        <v>43</v>
      </c>
      <c r="O250" s="32"/>
      <c r="P250" s="194" t="n">
        <f aca="false">O250*H250</f>
        <v>0</v>
      </c>
      <c r="Q250" s="194" t="n">
        <v>0</v>
      </c>
      <c r="R250" s="194" t="n">
        <f aca="false">Q250*H250</f>
        <v>0</v>
      </c>
      <c r="S250" s="194" t="n">
        <v>0</v>
      </c>
      <c r="T250" s="195" t="n">
        <f aca="false">S250*H250</f>
        <v>0</v>
      </c>
      <c r="AR250" s="11" t="s">
        <v>253</v>
      </c>
      <c r="AT250" s="11" t="s">
        <v>151</v>
      </c>
      <c r="AU250" s="11" t="s">
        <v>81</v>
      </c>
      <c r="AY250" s="11" t="s">
        <v>149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79</v>
      </c>
      <c r="BK250" s="196" t="n">
        <f aca="false">ROUND(I250*H250,2)</f>
        <v>0</v>
      </c>
      <c r="BL250" s="11" t="s">
        <v>253</v>
      </c>
      <c r="BM250" s="11" t="s">
        <v>1860</v>
      </c>
    </row>
    <row r="251" s="30" customFormat="true" ht="22.5" hidden="false" customHeight="true" outlineLevel="0" collapsed="false">
      <c r="B251" s="184"/>
      <c r="C251" s="185" t="s">
        <v>774</v>
      </c>
      <c r="D251" s="185" t="s">
        <v>151</v>
      </c>
      <c r="E251" s="186" t="s">
        <v>1861</v>
      </c>
      <c r="F251" s="187" t="s">
        <v>1862</v>
      </c>
      <c r="G251" s="188" t="s">
        <v>198</v>
      </c>
      <c r="H251" s="189" t="n">
        <v>44</v>
      </c>
      <c r="I251" s="190"/>
      <c r="J251" s="191" t="n">
        <f aca="false">ROUND(I251*H251,2)</f>
        <v>0</v>
      </c>
      <c r="K251" s="187"/>
      <c r="L251" s="31"/>
      <c r="M251" s="192"/>
      <c r="N251" s="193" t="s">
        <v>43</v>
      </c>
      <c r="O251" s="32"/>
      <c r="P251" s="194" t="n">
        <f aca="false">O251*H251</f>
        <v>0</v>
      </c>
      <c r="Q251" s="194" t="n">
        <v>0</v>
      </c>
      <c r="R251" s="194" t="n">
        <f aca="false">Q251*H251</f>
        <v>0</v>
      </c>
      <c r="S251" s="194" t="n">
        <v>0</v>
      </c>
      <c r="T251" s="195" t="n">
        <f aca="false">S251*H251</f>
        <v>0</v>
      </c>
      <c r="AR251" s="11" t="s">
        <v>253</v>
      </c>
      <c r="AT251" s="11" t="s">
        <v>151</v>
      </c>
      <c r="AU251" s="11" t="s">
        <v>81</v>
      </c>
      <c r="AY251" s="11" t="s">
        <v>149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79</v>
      </c>
      <c r="BK251" s="196" t="n">
        <f aca="false">ROUND(I251*H251,2)</f>
        <v>0</v>
      </c>
      <c r="BL251" s="11" t="s">
        <v>253</v>
      </c>
      <c r="BM251" s="11" t="s">
        <v>1863</v>
      </c>
    </row>
    <row r="252" s="30" customFormat="true" ht="22.5" hidden="false" customHeight="true" outlineLevel="0" collapsed="false">
      <c r="B252" s="184"/>
      <c r="C252" s="208" t="s">
        <v>780</v>
      </c>
      <c r="D252" s="208" t="s">
        <v>160</v>
      </c>
      <c r="E252" s="209" t="s">
        <v>1864</v>
      </c>
      <c r="F252" s="210" t="s">
        <v>1865</v>
      </c>
      <c r="G252" s="211" t="s">
        <v>198</v>
      </c>
      <c r="H252" s="212" t="n">
        <v>33</v>
      </c>
      <c r="I252" s="213"/>
      <c r="J252" s="214" t="n">
        <f aca="false">ROUND(I252*H252,2)</f>
        <v>0</v>
      </c>
      <c r="K252" s="210"/>
      <c r="L252" s="215"/>
      <c r="M252" s="216"/>
      <c r="N252" s="217" t="s">
        <v>43</v>
      </c>
      <c r="O252" s="32"/>
      <c r="P252" s="194" t="n">
        <f aca="false">O252*H252</f>
        <v>0</v>
      </c>
      <c r="Q252" s="194" t="n">
        <v>0</v>
      </c>
      <c r="R252" s="194" t="n">
        <f aca="false">Q252*H252</f>
        <v>0</v>
      </c>
      <c r="S252" s="194" t="n">
        <v>0</v>
      </c>
      <c r="T252" s="195" t="n">
        <f aca="false">S252*H252</f>
        <v>0</v>
      </c>
      <c r="AR252" s="11" t="s">
        <v>448</v>
      </c>
      <c r="AT252" s="11" t="s">
        <v>160</v>
      </c>
      <c r="AU252" s="11" t="s">
        <v>81</v>
      </c>
      <c r="AY252" s="11" t="s">
        <v>149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79</v>
      </c>
      <c r="BK252" s="196" t="n">
        <f aca="false">ROUND(I252*H252,2)</f>
        <v>0</v>
      </c>
      <c r="BL252" s="11" t="s">
        <v>253</v>
      </c>
      <c r="BM252" s="11" t="s">
        <v>1866</v>
      </c>
    </row>
    <row r="253" s="30" customFormat="true" ht="22.5" hidden="false" customHeight="true" outlineLevel="0" collapsed="false">
      <c r="B253" s="184"/>
      <c r="C253" s="208" t="s">
        <v>784</v>
      </c>
      <c r="D253" s="208" t="s">
        <v>160</v>
      </c>
      <c r="E253" s="209" t="s">
        <v>1867</v>
      </c>
      <c r="F253" s="210" t="s">
        <v>1868</v>
      </c>
      <c r="G253" s="211" t="s">
        <v>198</v>
      </c>
      <c r="H253" s="212" t="n">
        <v>1</v>
      </c>
      <c r="I253" s="213"/>
      <c r="J253" s="214" t="n">
        <f aca="false">ROUND(I253*H253,2)</f>
        <v>0</v>
      </c>
      <c r="K253" s="210"/>
      <c r="L253" s="215"/>
      <c r="M253" s="216"/>
      <c r="N253" s="217" t="s">
        <v>43</v>
      </c>
      <c r="O253" s="32"/>
      <c r="P253" s="194" t="n">
        <f aca="false">O253*H253</f>
        <v>0</v>
      </c>
      <c r="Q253" s="194" t="n">
        <v>0</v>
      </c>
      <c r="R253" s="194" t="n">
        <f aca="false">Q253*H253</f>
        <v>0</v>
      </c>
      <c r="S253" s="194" t="n">
        <v>0</v>
      </c>
      <c r="T253" s="195" t="n">
        <f aca="false">S253*H253</f>
        <v>0</v>
      </c>
      <c r="AR253" s="11" t="s">
        <v>448</v>
      </c>
      <c r="AT253" s="11" t="s">
        <v>160</v>
      </c>
      <c r="AU253" s="11" t="s">
        <v>81</v>
      </c>
      <c r="AY253" s="11" t="s">
        <v>149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79</v>
      </c>
      <c r="BK253" s="196" t="n">
        <f aca="false">ROUND(I253*H253,2)</f>
        <v>0</v>
      </c>
      <c r="BL253" s="11" t="s">
        <v>253</v>
      </c>
      <c r="BM253" s="11" t="s">
        <v>1869</v>
      </c>
    </row>
    <row r="254" s="30" customFormat="true" ht="22.5" hidden="false" customHeight="true" outlineLevel="0" collapsed="false">
      <c r="B254" s="184"/>
      <c r="C254" s="208" t="s">
        <v>789</v>
      </c>
      <c r="D254" s="208" t="s">
        <v>160</v>
      </c>
      <c r="E254" s="209" t="s">
        <v>1870</v>
      </c>
      <c r="F254" s="210" t="s">
        <v>1871</v>
      </c>
      <c r="G254" s="211" t="s">
        <v>198</v>
      </c>
      <c r="H254" s="212" t="n">
        <v>10</v>
      </c>
      <c r="I254" s="213"/>
      <c r="J254" s="214" t="n">
        <f aca="false">ROUND(I254*H254,2)</f>
        <v>0</v>
      </c>
      <c r="K254" s="210"/>
      <c r="L254" s="215"/>
      <c r="M254" s="216"/>
      <c r="N254" s="217" t="s">
        <v>43</v>
      </c>
      <c r="O254" s="32"/>
      <c r="P254" s="194" t="n">
        <f aca="false">O254*H254</f>
        <v>0</v>
      </c>
      <c r="Q254" s="194" t="n">
        <v>0</v>
      </c>
      <c r="R254" s="194" t="n">
        <f aca="false">Q254*H254</f>
        <v>0</v>
      </c>
      <c r="S254" s="194" t="n">
        <v>0</v>
      </c>
      <c r="T254" s="195" t="n">
        <f aca="false">S254*H254</f>
        <v>0</v>
      </c>
      <c r="AR254" s="11" t="s">
        <v>448</v>
      </c>
      <c r="AT254" s="11" t="s">
        <v>160</v>
      </c>
      <c r="AU254" s="11" t="s">
        <v>81</v>
      </c>
      <c r="AY254" s="11" t="s">
        <v>149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79</v>
      </c>
      <c r="BK254" s="196" t="n">
        <f aca="false">ROUND(I254*H254,2)</f>
        <v>0</v>
      </c>
      <c r="BL254" s="11" t="s">
        <v>253</v>
      </c>
      <c r="BM254" s="11" t="s">
        <v>1872</v>
      </c>
    </row>
    <row r="255" s="30" customFormat="true" ht="22.5" hidden="false" customHeight="true" outlineLevel="0" collapsed="false">
      <c r="B255" s="184"/>
      <c r="C255" s="185" t="s">
        <v>794</v>
      </c>
      <c r="D255" s="185" t="s">
        <v>151</v>
      </c>
      <c r="E255" s="186" t="s">
        <v>1873</v>
      </c>
      <c r="F255" s="187" t="s">
        <v>1874</v>
      </c>
      <c r="G255" s="188" t="s">
        <v>198</v>
      </c>
      <c r="H255" s="189" t="n">
        <v>3</v>
      </c>
      <c r="I255" s="190"/>
      <c r="J255" s="191" t="n">
        <f aca="false">ROUND(I255*H255,2)</f>
        <v>0</v>
      </c>
      <c r="K255" s="187" t="s">
        <v>155</v>
      </c>
      <c r="L255" s="31"/>
      <c r="M255" s="192"/>
      <c r="N255" s="193" t="s">
        <v>43</v>
      </c>
      <c r="O255" s="32"/>
      <c r="P255" s="194" t="n">
        <f aca="false">O255*H255</f>
        <v>0</v>
      </c>
      <c r="Q255" s="194" t="n">
        <v>9E-005</v>
      </c>
      <c r="R255" s="194" t="n">
        <f aca="false">Q255*H255</f>
        <v>0.00027</v>
      </c>
      <c r="S255" s="194" t="n">
        <v>0</v>
      </c>
      <c r="T255" s="195" t="n">
        <f aca="false">S255*H255</f>
        <v>0</v>
      </c>
      <c r="AR255" s="11" t="s">
        <v>253</v>
      </c>
      <c r="AT255" s="11" t="s">
        <v>151</v>
      </c>
      <c r="AU255" s="11" t="s">
        <v>81</v>
      </c>
      <c r="AY255" s="11" t="s">
        <v>149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79</v>
      </c>
      <c r="BK255" s="196" t="n">
        <f aca="false">ROUND(I255*H255,2)</f>
        <v>0</v>
      </c>
      <c r="BL255" s="11" t="s">
        <v>253</v>
      </c>
      <c r="BM255" s="11" t="s">
        <v>1875</v>
      </c>
    </row>
    <row r="256" s="197" customFormat="true" ht="13.5" hidden="false" customHeight="false" outlineLevel="0" collapsed="false">
      <c r="B256" s="198"/>
      <c r="D256" s="199" t="s">
        <v>158</v>
      </c>
      <c r="E256" s="200"/>
      <c r="F256" s="201" t="s">
        <v>1876</v>
      </c>
      <c r="H256" s="202" t="n">
        <v>3</v>
      </c>
      <c r="I256" s="203"/>
      <c r="L256" s="198"/>
      <c r="M256" s="204"/>
      <c r="N256" s="205"/>
      <c r="O256" s="205"/>
      <c r="P256" s="205"/>
      <c r="Q256" s="205"/>
      <c r="R256" s="205"/>
      <c r="S256" s="205"/>
      <c r="T256" s="206"/>
      <c r="AT256" s="207" t="s">
        <v>158</v>
      </c>
      <c r="AU256" s="207" t="s">
        <v>81</v>
      </c>
      <c r="AV256" s="197" t="s">
        <v>81</v>
      </c>
      <c r="AW256" s="197" t="s">
        <v>36</v>
      </c>
      <c r="AX256" s="197" t="s">
        <v>79</v>
      </c>
      <c r="AY256" s="207" t="s">
        <v>149</v>
      </c>
    </row>
    <row r="257" s="30" customFormat="true" ht="22.5" hidden="false" customHeight="true" outlineLevel="0" collapsed="false">
      <c r="B257" s="184"/>
      <c r="C257" s="185" t="s">
        <v>800</v>
      </c>
      <c r="D257" s="185" t="s">
        <v>151</v>
      </c>
      <c r="E257" s="186" t="s">
        <v>1877</v>
      </c>
      <c r="F257" s="187" t="s">
        <v>1878</v>
      </c>
      <c r="G257" s="188" t="s">
        <v>198</v>
      </c>
      <c r="H257" s="189" t="n">
        <v>3</v>
      </c>
      <c r="I257" s="190"/>
      <c r="J257" s="191" t="n">
        <f aca="false">ROUND(I257*H257,2)</f>
        <v>0</v>
      </c>
      <c r="K257" s="187" t="s">
        <v>155</v>
      </c>
      <c r="L257" s="31"/>
      <c r="M257" s="192"/>
      <c r="N257" s="193" t="s">
        <v>43</v>
      </c>
      <c r="O257" s="32"/>
      <c r="P257" s="194" t="n">
        <f aca="false">O257*H257</f>
        <v>0</v>
      </c>
      <c r="Q257" s="194" t="n">
        <v>0.00016</v>
      </c>
      <c r="R257" s="194" t="n">
        <f aca="false">Q257*H257</f>
        <v>0.00048</v>
      </c>
      <c r="S257" s="194" t="n">
        <v>0</v>
      </c>
      <c r="T257" s="195" t="n">
        <f aca="false">S257*H257</f>
        <v>0</v>
      </c>
      <c r="AR257" s="11" t="s">
        <v>253</v>
      </c>
      <c r="AT257" s="11" t="s">
        <v>151</v>
      </c>
      <c r="AU257" s="11" t="s">
        <v>81</v>
      </c>
      <c r="AY257" s="11" t="s">
        <v>149</v>
      </c>
      <c r="BE257" s="196" t="n">
        <f aca="false">IF(N257="základní",J257,0)</f>
        <v>0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79</v>
      </c>
      <c r="BK257" s="196" t="n">
        <f aca="false">ROUND(I257*H257,2)</f>
        <v>0</v>
      </c>
      <c r="BL257" s="11" t="s">
        <v>253</v>
      </c>
      <c r="BM257" s="11" t="s">
        <v>1879</v>
      </c>
    </row>
    <row r="258" s="197" customFormat="true" ht="13.5" hidden="false" customHeight="false" outlineLevel="0" collapsed="false">
      <c r="B258" s="198"/>
      <c r="D258" s="199" t="s">
        <v>158</v>
      </c>
      <c r="E258" s="200"/>
      <c r="F258" s="201" t="s">
        <v>1880</v>
      </c>
      <c r="H258" s="202" t="n">
        <v>3</v>
      </c>
      <c r="I258" s="203"/>
      <c r="L258" s="198"/>
      <c r="M258" s="204"/>
      <c r="N258" s="205"/>
      <c r="O258" s="205"/>
      <c r="P258" s="205"/>
      <c r="Q258" s="205"/>
      <c r="R258" s="205"/>
      <c r="S258" s="205"/>
      <c r="T258" s="206"/>
      <c r="AT258" s="207" t="s">
        <v>158</v>
      </c>
      <c r="AU258" s="207" t="s">
        <v>81</v>
      </c>
      <c r="AV258" s="197" t="s">
        <v>81</v>
      </c>
      <c r="AW258" s="197" t="s">
        <v>36</v>
      </c>
      <c r="AX258" s="197" t="s">
        <v>79</v>
      </c>
      <c r="AY258" s="207" t="s">
        <v>149</v>
      </c>
    </row>
    <row r="259" s="30" customFormat="true" ht="22.5" hidden="false" customHeight="true" outlineLevel="0" collapsed="false">
      <c r="B259" s="184"/>
      <c r="C259" s="185" t="s">
        <v>804</v>
      </c>
      <c r="D259" s="185" t="s">
        <v>151</v>
      </c>
      <c r="E259" s="186" t="s">
        <v>1881</v>
      </c>
      <c r="F259" s="187" t="s">
        <v>1882</v>
      </c>
      <c r="G259" s="188" t="s">
        <v>198</v>
      </c>
      <c r="H259" s="189" t="n">
        <v>3</v>
      </c>
      <c r="I259" s="190"/>
      <c r="J259" s="191" t="n">
        <f aca="false">ROUND(I259*H259,2)</f>
        <v>0</v>
      </c>
      <c r="K259" s="187" t="s">
        <v>155</v>
      </c>
      <c r="L259" s="31"/>
      <c r="M259" s="192"/>
      <c r="N259" s="193" t="s">
        <v>43</v>
      </c>
      <c r="O259" s="32"/>
      <c r="P259" s="194" t="n">
        <f aca="false">O259*H259</f>
        <v>0</v>
      </c>
      <c r="Q259" s="194" t="n">
        <v>0.00029</v>
      </c>
      <c r="R259" s="194" t="n">
        <f aca="false">Q259*H259</f>
        <v>0.00087</v>
      </c>
      <c r="S259" s="194" t="n">
        <v>0</v>
      </c>
      <c r="T259" s="195" t="n">
        <f aca="false">S259*H259</f>
        <v>0</v>
      </c>
      <c r="AR259" s="11" t="s">
        <v>253</v>
      </c>
      <c r="AT259" s="11" t="s">
        <v>151</v>
      </c>
      <c r="AU259" s="11" t="s">
        <v>81</v>
      </c>
      <c r="AY259" s="11" t="s">
        <v>149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79</v>
      </c>
      <c r="BK259" s="196" t="n">
        <f aca="false">ROUND(I259*H259,2)</f>
        <v>0</v>
      </c>
      <c r="BL259" s="11" t="s">
        <v>253</v>
      </c>
      <c r="BM259" s="11" t="s">
        <v>1883</v>
      </c>
    </row>
    <row r="260" s="197" customFormat="true" ht="13.5" hidden="false" customHeight="false" outlineLevel="0" collapsed="false">
      <c r="B260" s="198"/>
      <c r="D260" s="199" t="s">
        <v>158</v>
      </c>
      <c r="E260" s="200"/>
      <c r="F260" s="201" t="s">
        <v>1884</v>
      </c>
      <c r="H260" s="202" t="n">
        <v>3</v>
      </c>
      <c r="I260" s="203"/>
      <c r="L260" s="198"/>
      <c r="M260" s="204"/>
      <c r="N260" s="205"/>
      <c r="O260" s="205"/>
      <c r="P260" s="205"/>
      <c r="Q260" s="205"/>
      <c r="R260" s="205"/>
      <c r="S260" s="205"/>
      <c r="T260" s="206"/>
      <c r="AT260" s="207" t="s">
        <v>158</v>
      </c>
      <c r="AU260" s="207" t="s">
        <v>81</v>
      </c>
      <c r="AV260" s="197" t="s">
        <v>81</v>
      </c>
      <c r="AW260" s="197" t="s">
        <v>36</v>
      </c>
      <c r="AX260" s="197" t="s">
        <v>79</v>
      </c>
      <c r="AY260" s="207" t="s">
        <v>149</v>
      </c>
    </row>
    <row r="261" s="30" customFormat="true" ht="22.5" hidden="false" customHeight="true" outlineLevel="0" collapsed="false">
      <c r="B261" s="184"/>
      <c r="C261" s="185" t="s">
        <v>809</v>
      </c>
      <c r="D261" s="185" t="s">
        <v>151</v>
      </c>
      <c r="E261" s="186" t="s">
        <v>1885</v>
      </c>
      <c r="F261" s="187" t="s">
        <v>1886</v>
      </c>
      <c r="G261" s="188" t="s">
        <v>198</v>
      </c>
      <c r="H261" s="189" t="n">
        <v>3</v>
      </c>
      <c r="I261" s="190"/>
      <c r="J261" s="191" t="n">
        <f aca="false">ROUND(I261*H261,2)</f>
        <v>0</v>
      </c>
      <c r="K261" s="187"/>
      <c r="L261" s="31"/>
      <c r="M261" s="192"/>
      <c r="N261" s="193" t="s">
        <v>43</v>
      </c>
      <c r="O261" s="32"/>
      <c r="P261" s="194" t="n">
        <f aca="false">O261*H261</f>
        <v>0</v>
      </c>
      <c r="Q261" s="194" t="n">
        <v>0.00017</v>
      </c>
      <c r="R261" s="194" t="n">
        <f aca="false">Q261*H261</f>
        <v>0.00051</v>
      </c>
      <c r="S261" s="194" t="n">
        <v>0</v>
      </c>
      <c r="T261" s="195" t="n">
        <f aca="false">S261*H261</f>
        <v>0</v>
      </c>
      <c r="AR261" s="11" t="s">
        <v>156</v>
      </c>
      <c r="AT261" s="11" t="s">
        <v>151</v>
      </c>
      <c r="AU261" s="11" t="s">
        <v>81</v>
      </c>
      <c r="AY261" s="11" t="s">
        <v>149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79</v>
      </c>
      <c r="BK261" s="196" t="n">
        <f aca="false">ROUND(I261*H261,2)</f>
        <v>0</v>
      </c>
      <c r="BL261" s="11" t="s">
        <v>156</v>
      </c>
      <c r="BM261" s="11" t="s">
        <v>1887</v>
      </c>
    </row>
    <row r="262" s="197" customFormat="true" ht="13.5" hidden="false" customHeight="false" outlineLevel="0" collapsed="false">
      <c r="B262" s="198"/>
      <c r="D262" s="199" t="s">
        <v>158</v>
      </c>
      <c r="E262" s="200"/>
      <c r="F262" s="201" t="s">
        <v>1884</v>
      </c>
      <c r="H262" s="202" t="n">
        <v>3</v>
      </c>
      <c r="I262" s="203"/>
      <c r="L262" s="198"/>
      <c r="M262" s="204"/>
      <c r="N262" s="205"/>
      <c r="O262" s="205"/>
      <c r="P262" s="205"/>
      <c r="Q262" s="205"/>
      <c r="R262" s="205"/>
      <c r="S262" s="205"/>
      <c r="T262" s="206"/>
      <c r="AT262" s="207" t="s">
        <v>158</v>
      </c>
      <c r="AU262" s="207" t="s">
        <v>81</v>
      </c>
      <c r="AV262" s="197" t="s">
        <v>81</v>
      </c>
      <c r="AW262" s="197" t="s">
        <v>36</v>
      </c>
      <c r="AX262" s="197" t="s">
        <v>79</v>
      </c>
      <c r="AY262" s="207" t="s">
        <v>149</v>
      </c>
    </row>
    <row r="263" s="30" customFormat="true" ht="22.5" hidden="false" customHeight="true" outlineLevel="0" collapsed="false">
      <c r="B263" s="184"/>
      <c r="C263" s="185" t="s">
        <v>815</v>
      </c>
      <c r="D263" s="185" t="s">
        <v>151</v>
      </c>
      <c r="E263" s="186" t="s">
        <v>1888</v>
      </c>
      <c r="F263" s="187" t="s">
        <v>1889</v>
      </c>
      <c r="G263" s="188" t="s">
        <v>198</v>
      </c>
      <c r="H263" s="189" t="n">
        <v>3</v>
      </c>
      <c r="I263" s="190"/>
      <c r="J263" s="191" t="n">
        <f aca="false">ROUND(I263*H263,2)</f>
        <v>0</v>
      </c>
      <c r="K263" s="187"/>
      <c r="L263" s="31"/>
      <c r="M263" s="192"/>
      <c r="N263" s="193" t="s">
        <v>43</v>
      </c>
      <c r="O263" s="32"/>
      <c r="P263" s="194" t="n">
        <f aca="false">O263*H263</f>
        <v>0</v>
      </c>
      <c r="Q263" s="194" t="n">
        <v>0.00017</v>
      </c>
      <c r="R263" s="194" t="n">
        <f aca="false">Q263*H263</f>
        <v>0.00051</v>
      </c>
      <c r="S263" s="194" t="n">
        <v>0</v>
      </c>
      <c r="T263" s="195" t="n">
        <f aca="false">S263*H263</f>
        <v>0</v>
      </c>
      <c r="AR263" s="11" t="s">
        <v>156</v>
      </c>
      <c r="AT263" s="11" t="s">
        <v>151</v>
      </c>
      <c r="AU263" s="11" t="s">
        <v>81</v>
      </c>
      <c r="AY263" s="11" t="s">
        <v>149</v>
      </c>
      <c r="BE263" s="196" t="n">
        <f aca="false">IF(N263="základní",J263,0)</f>
        <v>0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79</v>
      </c>
      <c r="BK263" s="196" t="n">
        <f aca="false">ROUND(I263*H263,2)</f>
        <v>0</v>
      </c>
      <c r="BL263" s="11" t="s">
        <v>156</v>
      </c>
      <c r="BM263" s="11" t="s">
        <v>1890</v>
      </c>
    </row>
    <row r="264" s="197" customFormat="true" ht="13.5" hidden="false" customHeight="false" outlineLevel="0" collapsed="false">
      <c r="B264" s="198"/>
      <c r="D264" s="199" t="s">
        <v>158</v>
      </c>
      <c r="E264" s="200"/>
      <c r="F264" s="201" t="s">
        <v>1884</v>
      </c>
      <c r="H264" s="202" t="n">
        <v>3</v>
      </c>
      <c r="I264" s="203"/>
      <c r="L264" s="198"/>
      <c r="M264" s="204"/>
      <c r="N264" s="205"/>
      <c r="O264" s="205"/>
      <c r="P264" s="205"/>
      <c r="Q264" s="205"/>
      <c r="R264" s="205"/>
      <c r="S264" s="205"/>
      <c r="T264" s="206"/>
      <c r="AT264" s="207" t="s">
        <v>158</v>
      </c>
      <c r="AU264" s="207" t="s">
        <v>81</v>
      </c>
      <c r="AV264" s="197" t="s">
        <v>81</v>
      </c>
      <c r="AW264" s="197" t="s">
        <v>36</v>
      </c>
      <c r="AX264" s="197" t="s">
        <v>79</v>
      </c>
      <c r="AY264" s="207" t="s">
        <v>149</v>
      </c>
    </row>
    <row r="265" s="30" customFormat="true" ht="22.5" hidden="false" customHeight="true" outlineLevel="0" collapsed="false">
      <c r="B265" s="184"/>
      <c r="C265" s="185" t="s">
        <v>820</v>
      </c>
      <c r="D265" s="185" t="s">
        <v>151</v>
      </c>
      <c r="E265" s="186" t="s">
        <v>1891</v>
      </c>
      <c r="F265" s="187" t="s">
        <v>1892</v>
      </c>
      <c r="G265" s="188" t="s">
        <v>204</v>
      </c>
      <c r="H265" s="189" t="n">
        <v>366.7</v>
      </c>
      <c r="I265" s="190"/>
      <c r="J265" s="191" t="n">
        <f aca="false">ROUND(I265*H265,2)</f>
        <v>0</v>
      </c>
      <c r="K265" s="187" t="s">
        <v>155</v>
      </c>
      <c r="L265" s="31"/>
      <c r="M265" s="192"/>
      <c r="N265" s="193" t="s">
        <v>43</v>
      </c>
      <c r="O265" s="32"/>
      <c r="P265" s="194" t="n">
        <f aca="false">O265*H265</f>
        <v>0</v>
      </c>
      <c r="Q265" s="194" t="n">
        <v>0</v>
      </c>
      <c r="R265" s="194" t="n">
        <f aca="false">Q265*H265</f>
        <v>0</v>
      </c>
      <c r="S265" s="194" t="n">
        <v>0</v>
      </c>
      <c r="T265" s="195" t="n">
        <f aca="false">S265*H265</f>
        <v>0</v>
      </c>
      <c r="AR265" s="11" t="s">
        <v>253</v>
      </c>
      <c r="AT265" s="11" t="s">
        <v>151</v>
      </c>
      <c r="AU265" s="11" t="s">
        <v>81</v>
      </c>
      <c r="AY265" s="11" t="s">
        <v>149</v>
      </c>
      <c r="BE265" s="196" t="n">
        <f aca="false">IF(N265="základní",J265,0)</f>
        <v>0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79</v>
      </c>
      <c r="BK265" s="196" t="n">
        <f aca="false">ROUND(I265*H265,2)</f>
        <v>0</v>
      </c>
      <c r="BL265" s="11" t="s">
        <v>253</v>
      </c>
      <c r="BM265" s="11" t="s">
        <v>1893</v>
      </c>
    </row>
    <row r="266" s="197" customFormat="true" ht="13.5" hidden="false" customHeight="false" outlineLevel="0" collapsed="false">
      <c r="B266" s="198"/>
      <c r="D266" s="199" t="s">
        <v>158</v>
      </c>
      <c r="E266" s="200"/>
      <c r="F266" s="201" t="s">
        <v>1894</v>
      </c>
      <c r="H266" s="202" t="n">
        <v>366.7</v>
      </c>
      <c r="I266" s="203"/>
      <c r="L266" s="198"/>
      <c r="M266" s="204"/>
      <c r="N266" s="205"/>
      <c r="O266" s="205"/>
      <c r="P266" s="205"/>
      <c r="Q266" s="205"/>
      <c r="R266" s="205"/>
      <c r="S266" s="205"/>
      <c r="T266" s="206"/>
      <c r="AT266" s="207" t="s">
        <v>158</v>
      </c>
      <c r="AU266" s="207" t="s">
        <v>81</v>
      </c>
      <c r="AV266" s="197" t="s">
        <v>81</v>
      </c>
      <c r="AW266" s="197" t="s">
        <v>36</v>
      </c>
      <c r="AX266" s="197" t="s">
        <v>79</v>
      </c>
      <c r="AY266" s="207" t="s">
        <v>149</v>
      </c>
    </row>
    <row r="267" s="30" customFormat="true" ht="22.5" hidden="false" customHeight="true" outlineLevel="0" collapsed="false">
      <c r="B267" s="184"/>
      <c r="C267" s="185" t="s">
        <v>488</v>
      </c>
      <c r="D267" s="185" t="s">
        <v>151</v>
      </c>
      <c r="E267" s="186" t="s">
        <v>1895</v>
      </c>
      <c r="F267" s="187" t="s">
        <v>1896</v>
      </c>
      <c r="G267" s="188" t="s">
        <v>163</v>
      </c>
      <c r="H267" s="189" t="n">
        <v>0.395</v>
      </c>
      <c r="I267" s="190"/>
      <c r="J267" s="191" t="n">
        <f aca="false">ROUND(I267*H267,2)</f>
        <v>0</v>
      </c>
      <c r="K267" s="187" t="s">
        <v>155</v>
      </c>
      <c r="L267" s="31"/>
      <c r="M267" s="192"/>
      <c r="N267" s="193" t="s">
        <v>43</v>
      </c>
      <c r="O267" s="32"/>
      <c r="P267" s="194" t="n">
        <f aca="false">O267*H267</f>
        <v>0</v>
      </c>
      <c r="Q267" s="194" t="n">
        <v>0</v>
      </c>
      <c r="R267" s="194" t="n">
        <f aca="false">Q267*H267</f>
        <v>0</v>
      </c>
      <c r="S267" s="194" t="n">
        <v>0</v>
      </c>
      <c r="T267" s="195" t="n">
        <f aca="false">S267*H267</f>
        <v>0</v>
      </c>
      <c r="AR267" s="11" t="s">
        <v>253</v>
      </c>
      <c r="AT267" s="11" t="s">
        <v>151</v>
      </c>
      <c r="AU267" s="11" t="s">
        <v>81</v>
      </c>
      <c r="AY267" s="11" t="s">
        <v>149</v>
      </c>
      <c r="BE267" s="196" t="n">
        <f aca="false">IF(N267="základní",J267,0)</f>
        <v>0</v>
      </c>
      <c r="BF267" s="196" t="n">
        <f aca="false">IF(N267="snížená",J267,0)</f>
        <v>0</v>
      </c>
      <c r="BG267" s="196" t="n">
        <f aca="false">IF(N267="zákl. přenesená",J267,0)</f>
        <v>0</v>
      </c>
      <c r="BH267" s="196" t="n">
        <f aca="false">IF(N267="sníž. přenesená",J267,0)</f>
        <v>0</v>
      </c>
      <c r="BI267" s="196" t="n">
        <f aca="false">IF(N267="nulová",J267,0)</f>
        <v>0</v>
      </c>
      <c r="BJ267" s="11" t="s">
        <v>79</v>
      </c>
      <c r="BK267" s="196" t="n">
        <f aca="false">ROUND(I267*H267,2)</f>
        <v>0</v>
      </c>
      <c r="BL267" s="11" t="s">
        <v>253</v>
      </c>
      <c r="BM267" s="11" t="s">
        <v>1897</v>
      </c>
    </row>
    <row r="268" s="30" customFormat="true" ht="22.5" hidden="false" customHeight="true" outlineLevel="0" collapsed="false">
      <c r="B268" s="184"/>
      <c r="C268" s="185" t="s">
        <v>495</v>
      </c>
      <c r="D268" s="185" t="s">
        <v>151</v>
      </c>
      <c r="E268" s="186" t="s">
        <v>1898</v>
      </c>
      <c r="F268" s="187" t="s">
        <v>1899</v>
      </c>
      <c r="G268" s="188" t="s">
        <v>204</v>
      </c>
      <c r="H268" s="189" t="n">
        <v>17</v>
      </c>
      <c r="I268" s="190"/>
      <c r="J268" s="191" t="n">
        <f aca="false">ROUND(I268*H268,2)</f>
        <v>0</v>
      </c>
      <c r="K268" s="187"/>
      <c r="L268" s="31"/>
      <c r="M268" s="192"/>
      <c r="N268" s="193" t="s">
        <v>43</v>
      </c>
      <c r="O268" s="32"/>
      <c r="P268" s="194" t="n">
        <f aca="false">O268*H268</f>
        <v>0</v>
      </c>
      <c r="Q268" s="194" t="n">
        <v>0.00046</v>
      </c>
      <c r="R268" s="194" t="n">
        <f aca="false">Q268*H268</f>
        <v>0.00782</v>
      </c>
      <c r="S268" s="194" t="n">
        <v>0</v>
      </c>
      <c r="T268" s="195" t="n">
        <f aca="false">S268*H268</f>
        <v>0</v>
      </c>
      <c r="AR268" s="11" t="s">
        <v>253</v>
      </c>
      <c r="AT268" s="11" t="s">
        <v>151</v>
      </c>
      <c r="AU268" s="11" t="s">
        <v>81</v>
      </c>
      <c r="AY268" s="11" t="s">
        <v>149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79</v>
      </c>
      <c r="BK268" s="196" t="n">
        <f aca="false">ROUND(I268*H268,2)</f>
        <v>0</v>
      </c>
      <c r="BL268" s="11" t="s">
        <v>253</v>
      </c>
      <c r="BM268" s="11" t="s">
        <v>1900</v>
      </c>
    </row>
    <row r="269" s="197" customFormat="true" ht="13.5" hidden="false" customHeight="false" outlineLevel="0" collapsed="false">
      <c r="B269" s="198"/>
      <c r="D269" s="218" t="s">
        <v>158</v>
      </c>
      <c r="E269" s="207"/>
      <c r="F269" s="219" t="s">
        <v>1901</v>
      </c>
      <c r="H269" s="220" t="n">
        <v>17</v>
      </c>
      <c r="I269" s="203"/>
      <c r="L269" s="198"/>
      <c r="M269" s="204"/>
      <c r="N269" s="205"/>
      <c r="O269" s="205"/>
      <c r="P269" s="205"/>
      <c r="Q269" s="205"/>
      <c r="R269" s="205"/>
      <c r="S269" s="205"/>
      <c r="T269" s="206"/>
      <c r="AT269" s="207" t="s">
        <v>158</v>
      </c>
      <c r="AU269" s="207" t="s">
        <v>81</v>
      </c>
      <c r="AV269" s="197" t="s">
        <v>81</v>
      </c>
      <c r="AW269" s="197" t="s">
        <v>36</v>
      </c>
      <c r="AX269" s="197" t="s">
        <v>79</v>
      </c>
      <c r="AY269" s="207" t="s">
        <v>149</v>
      </c>
    </row>
    <row r="270" s="169" customFormat="true" ht="29.85" hidden="false" customHeight="true" outlineLevel="0" collapsed="false">
      <c r="B270" s="170"/>
      <c r="D270" s="181" t="s">
        <v>71</v>
      </c>
      <c r="E270" s="182" t="s">
        <v>1902</v>
      </c>
      <c r="F270" s="182" t="s">
        <v>1903</v>
      </c>
      <c r="I270" s="173"/>
      <c r="J270" s="183" t="n">
        <f aca="false">BK270</f>
        <v>0</v>
      </c>
      <c r="L270" s="170"/>
      <c r="M270" s="175"/>
      <c r="N270" s="176"/>
      <c r="O270" s="176"/>
      <c r="P270" s="177" t="n">
        <f aca="false">SUM(P271:P402)</f>
        <v>0</v>
      </c>
      <c r="Q270" s="176"/>
      <c r="R270" s="177" t="n">
        <f aca="false">SUM(R271:R402)</f>
        <v>1.84724</v>
      </c>
      <c r="S270" s="176"/>
      <c r="T270" s="178" t="n">
        <f aca="false">SUM(T271:T402)</f>
        <v>2.29894</v>
      </c>
      <c r="AR270" s="171" t="s">
        <v>81</v>
      </c>
      <c r="AT270" s="179" t="s">
        <v>71</v>
      </c>
      <c r="AU270" s="179" t="s">
        <v>79</v>
      </c>
      <c r="AY270" s="171" t="s">
        <v>149</v>
      </c>
      <c r="BK270" s="180" t="n">
        <f aca="false">SUM(BK271:BK402)</f>
        <v>0</v>
      </c>
    </row>
    <row r="271" s="30" customFormat="true" ht="22.5" hidden="false" customHeight="true" outlineLevel="0" collapsed="false">
      <c r="B271" s="184"/>
      <c r="C271" s="185" t="s">
        <v>502</v>
      </c>
      <c r="D271" s="185" t="s">
        <v>151</v>
      </c>
      <c r="E271" s="186" t="s">
        <v>1904</v>
      </c>
      <c r="F271" s="187" t="s">
        <v>1905</v>
      </c>
      <c r="G271" s="188" t="s">
        <v>198</v>
      </c>
      <c r="H271" s="189" t="n">
        <v>20</v>
      </c>
      <c r="I271" s="190"/>
      <c r="J271" s="191" t="n">
        <f aca="false">ROUND(I271*H271,2)</f>
        <v>0</v>
      </c>
      <c r="K271" s="187" t="s">
        <v>155</v>
      </c>
      <c r="L271" s="31"/>
      <c r="M271" s="192"/>
      <c r="N271" s="193" t="s">
        <v>43</v>
      </c>
      <c r="O271" s="32"/>
      <c r="P271" s="194" t="n">
        <f aca="false">O271*H271</f>
        <v>0</v>
      </c>
      <c r="Q271" s="194" t="n">
        <v>0</v>
      </c>
      <c r="R271" s="194" t="n">
        <f aca="false">Q271*H271</f>
        <v>0</v>
      </c>
      <c r="S271" s="194" t="n">
        <v>0.04285</v>
      </c>
      <c r="T271" s="195" t="n">
        <f aca="false">S271*H271</f>
        <v>0.857</v>
      </c>
      <c r="AR271" s="11" t="s">
        <v>253</v>
      </c>
      <c r="AT271" s="11" t="s">
        <v>151</v>
      </c>
      <c r="AU271" s="11" t="s">
        <v>81</v>
      </c>
      <c r="AY271" s="11" t="s">
        <v>149</v>
      </c>
      <c r="BE271" s="196" t="n">
        <f aca="false">IF(N271="základní",J271,0)</f>
        <v>0</v>
      </c>
      <c r="BF271" s="196" t="n">
        <f aca="false">IF(N271="snížená",J271,0)</f>
        <v>0</v>
      </c>
      <c r="BG271" s="196" t="n">
        <f aca="false">IF(N271="zákl. přenesená",J271,0)</f>
        <v>0</v>
      </c>
      <c r="BH271" s="196" t="n">
        <f aca="false">IF(N271="sníž. přenesená",J271,0)</f>
        <v>0</v>
      </c>
      <c r="BI271" s="196" t="n">
        <f aca="false">IF(N271="nulová",J271,0)</f>
        <v>0</v>
      </c>
      <c r="BJ271" s="11" t="s">
        <v>79</v>
      </c>
      <c r="BK271" s="196" t="n">
        <f aca="false">ROUND(I271*H271,2)</f>
        <v>0</v>
      </c>
      <c r="BL271" s="11" t="s">
        <v>253</v>
      </c>
      <c r="BM271" s="11" t="s">
        <v>1906</v>
      </c>
    </row>
    <row r="272" s="197" customFormat="true" ht="13.5" hidden="false" customHeight="false" outlineLevel="0" collapsed="false">
      <c r="B272" s="198"/>
      <c r="D272" s="199" t="s">
        <v>158</v>
      </c>
      <c r="E272" s="200"/>
      <c r="F272" s="201" t="s">
        <v>1907</v>
      </c>
      <c r="H272" s="202" t="n">
        <v>20</v>
      </c>
      <c r="I272" s="203"/>
      <c r="L272" s="198"/>
      <c r="M272" s="204"/>
      <c r="N272" s="205"/>
      <c r="O272" s="205"/>
      <c r="P272" s="205"/>
      <c r="Q272" s="205"/>
      <c r="R272" s="205"/>
      <c r="S272" s="205"/>
      <c r="T272" s="206"/>
      <c r="AT272" s="207" t="s">
        <v>158</v>
      </c>
      <c r="AU272" s="207" t="s">
        <v>81</v>
      </c>
      <c r="AV272" s="197" t="s">
        <v>81</v>
      </c>
      <c r="AW272" s="197" t="s">
        <v>36</v>
      </c>
      <c r="AX272" s="197" t="s">
        <v>79</v>
      </c>
      <c r="AY272" s="207" t="s">
        <v>149</v>
      </c>
    </row>
    <row r="273" s="30" customFormat="true" ht="22.5" hidden="false" customHeight="true" outlineLevel="0" collapsed="false">
      <c r="B273" s="184"/>
      <c r="C273" s="185" t="s">
        <v>834</v>
      </c>
      <c r="D273" s="185" t="s">
        <v>151</v>
      </c>
      <c r="E273" s="186" t="s">
        <v>1908</v>
      </c>
      <c r="F273" s="187" t="s">
        <v>1909</v>
      </c>
      <c r="G273" s="188" t="s">
        <v>856</v>
      </c>
      <c r="H273" s="189" t="n">
        <v>1</v>
      </c>
      <c r="I273" s="190"/>
      <c r="J273" s="191" t="n">
        <f aca="false">ROUND(I273*H273,2)</f>
        <v>0</v>
      </c>
      <c r="K273" s="187" t="s">
        <v>155</v>
      </c>
      <c r="L273" s="31"/>
      <c r="M273" s="192"/>
      <c r="N273" s="193" t="s">
        <v>43</v>
      </c>
      <c r="O273" s="32"/>
      <c r="P273" s="194" t="n">
        <f aca="false">O273*H273</f>
        <v>0</v>
      </c>
      <c r="Q273" s="194" t="n">
        <v>0.01745</v>
      </c>
      <c r="R273" s="194" t="n">
        <f aca="false">Q273*H273</f>
        <v>0.01745</v>
      </c>
      <c r="S273" s="194" t="n">
        <v>0</v>
      </c>
      <c r="T273" s="195" t="n">
        <f aca="false">S273*H273</f>
        <v>0</v>
      </c>
      <c r="AR273" s="11" t="s">
        <v>253</v>
      </c>
      <c r="AT273" s="11" t="s">
        <v>151</v>
      </c>
      <c r="AU273" s="11" t="s">
        <v>81</v>
      </c>
      <c r="AY273" s="11" t="s">
        <v>149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79</v>
      </c>
      <c r="BK273" s="196" t="n">
        <f aca="false">ROUND(I273*H273,2)</f>
        <v>0</v>
      </c>
      <c r="BL273" s="11" t="s">
        <v>253</v>
      </c>
      <c r="BM273" s="11" t="s">
        <v>1910</v>
      </c>
    </row>
    <row r="274" s="197" customFormat="true" ht="13.5" hidden="false" customHeight="false" outlineLevel="0" collapsed="false">
      <c r="B274" s="198"/>
      <c r="D274" s="199" t="s">
        <v>158</v>
      </c>
      <c r="E274" s="200"/>
      <c r="F274" s="201" t="s">
        <v>1911</v>
      </c>
      <c r="H274" s="202" t="n">
        <v>1</v>
      </c>
      <c r="I274" s="203"/>
      <c r="L274" s="198"/>
      <c r="M274" s="204"/>
      <c r="N274" s="205"/>
      <c r="O274" s="205"/>
      <c r="P274" s="205"/>
      <c r="Q274" s="205"/>
      <c r="R274" s="205"/>
      <c r="S274" s="205"/>
      <c r="T274" s="206"/>
      <c r="AT274" s="207" t="s">
        <v>158</v>
      </c>
      <c r="AU274" s="207" t="s">
        <v>81</v>
      </c>
      <c r="AV274" s="197" t="s">
        <v>81</v>
      </c>
      <c r="AW274" s="197" t="s">
        <v>36</v>
      </c>
      <c r="AX274" s="197" t="s">
        <v>79</v>
      </c>
      <c r="AY274" s="207" t="s">
        <v>149</v>
      </c>
    </row>
    <row r="275" s="30" customFormat="true" ht="22.5" hidden="false" customHeight="true" outlineLevel="0" collapsed="false">
      <c r="B275" s="184"/>
      <c r="C275" s="185" t="s">
        <v>838</v>
      </c>
      <c r="D275" s="185" t="s">
        <v>151</v>
      </c>
      <c r="E275" s="186" t="s">
        <v>1912</v>
      </c>
      <c r="F275" s="187" t="s">
        <v>1913</v>
      </c>
      <c r="G275" s="188" t="s">
        <v>856</v>
      </c>
      <c r="H275" s="189" t="n">
        <v>1</v>
      </c>
      <c r="I275" s="190"/>
      <c r="J275" s="191" t="n">
        <f aca="false">ROUND(I275*H275,2)</f>
        <v>0</v>
      </c>
      <c r="K275" s="187" t="s">
        <v>155</v>
      </c>
      <c r="L275" s="31"/>
      <c r="M275" s="192"/>
      <c r="N275" s="193" t="s">
        <v>43</v>
      </c>
      <c r="O275" s="32"/>
      <c r="P275" s="194" t="n">
        <f aca="false">O275*H275</f>
        <v>0</v>
      </c>
      <c r="Q275" s="194" t="n">
        <v>0.00184</v>
      </c>
      <c r="R275" s="194" t="n">
        <f aca="false">Q275*H275</f>
        <v>0.00184</v>
      </c>
      <c r="S275" s="194" t="n">
        <v>0</v>
      </c>
      <c r="T275" s="195" t="n">
        <f aca="false">S275*H275</f>
        <v>0</v>
      </c>
      <c r="AR275" s="11" t="s">
        <v>253</v>
      </c>
      <c r="AT275" s="11" t="s">
        <v>151</v>
      </c>
      <c r="AU275" s="11" t="s">
        <v>81</v>
      </c>
      <c r="AY275" s="11" t="s">
        <v>149</v>
      </c>
      <c r="BE275" s="196" t="n">
        <f aca="false">IF(N275="základní",J275,0)</f>
        <v>0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79</v>
      </c>
      <c r="BK275" s="196" t="n">
        <f aca="false">ROUND(I275*H275,2)</f>
        <v>0</v>
      </c>
      <c r="BL275" s="11" t="s">
        <v>253</v>
      </c>
      <c r="BM275" s="11" t="s">
        <v>1914</v>
      </c>
    </row>
    <row r="276" s="197" customFormat="true" ht="13.5" hidden="false" customHeight="false" outlineLevel="0" collapsed="false">
      <c r="B276" s="198"/>
      <c r="D276" s="199" t="s">
        <v>158</v>
      </c>
      <c r="E276" s="200"/>
      <c r="F276" s="201" t="s">
        <v>1915</v>
      </c>
      <c r="H276" s="202" t="n">
        <v>1</v>
      </c>
      <c r="I276" s="203"/>
      <c r="L276" s="198"/>
      <c r="M276" s="204"/>
      <c r="N276" s="205"/>
      <c r="O276" s="205"/>
      <c r="P276" s="205"/>
      <c r="Q276" s="205"/>
      <c r="R276" s="205"/>
      <c r="S276" s="205"/>
      <c r="T276" s="206"/>
      <c r="AT276" s="207" t="s">
        <v>158</v>
      </c>
      <c r="AU276" s="207" t="s">
        <v>81</v>
      </c>
      <c r="AV276" s="197" t="s">
        <v>81</v>
      </c>
      <c r="AW276" s="197" t="s">
        <v>36</v>
      </c>
      <c r="AX276" s="197" t="s">
        <v>79</v>
      </c>
      <c r="AY276" s="207" t="s">
        <v>149</v>
      </c>
    </row>
    <row r="277" s="30" customFormat="true" ht="22.5" hidden="false" customHeight="true" outlineLevel="0" collapsed="false">
      <c r="B277" s="184"/>
      <c r="C277" s="185" t="s">
        <v>706</v>
      </c>
      <c r="D277" s="185" t="s">
        <v>151</v>
      </c>
      <c r="E277" s="186" t="s">
        <v>1916</v>
      </c>
      <c r="F277" s="187" t="s">
        <v>1917</v>
      </c>
      <c r="G277" s="188" t="s">
        <v>198</v>
      </c>
      <c r="H277" s="189" t="n">
        <v>3</v>
      </c>
      <c r="I277" s="190"/>
      <c r="J277" s="191" t="n">
        <f aca="false">ROUND(I277*H277,2)</f>
        <v>0</v>
      </c>
      <c r="K277" s="187"/>
      <c r="L277" s="31"/>
      <c r="M277" s="192"/>
      <c r="N277" s="193" t="s">
        <v>43</v>
      </c>
      <c r="O277" s="32"/>
      <c r="P277" s="194" t="n">
        <f aca="false">O277*H277</f>
        <v>0</v>
      </c>
      <c r="Q277" s="194" t="n">
        <v>5E-005</v>
      </c>
      <c r="R277" s="194" t="n">
        <f aca="false">Q277*H277</f>
        <v>0.00015</v>
      </c>
      <c r="S277" s="194" t="n">
        <v>0</v>
      </c>
      <c r="T277" s="195" t="n">
        <f aca="false">S277*H277</f>
        <v>0</v>
      </c>
      <c r="AR277" s="11" t="s">
        <v>156</v>
      </c>
      <c r="AT277" s="11" t="s">
        <v>151</v>
      </c>
      <c r="AU277" s="11" t="s">
        <v>81</v>
      </c>
      <c r="AY277" s="11" t="s">
        <v>149</v>
      </c>
      <c r="BE277" s="196" t="n">
        <f aca="false">IF(N277="základní",J277,0)</f>
        <v>0</v>
      </c>
      <c r="BF277" s="196" t="n">
        <f aca="false">IF(N277="snížená",J277,0)</f>
        <v>0</v>
      </c>
      <c r="BG277" s="196" t="n">
        <f aca="false">IF(N277="zákl. přenesená",J277,0)</f>
        <v>0</v>
      </c>
      <c r="BH277" s="196" t="n">
        <f aca="false">IF(N277="sníž. přenesená",J277,0)</f>
        <v>0</v>
      </c>
      <c r="BI277" s="196" t="n">
        <f aca="false">IF(N277="nulová",J277,0)</f>
        <v>0</v>
      </c>
      <c r="BJ277" s="11" t="s">
        <v>79</v>
      </c>
      <c r="BK277" s="196" t="n">
        <f aca="false">ROUND(I277*H277,2)</f>
        <v>0</v>
      </c>
      <c r="BL277" s="11" t="s">
        <v>156</v>
      </c>
      <c r="BM277" s="11" t="s">
        <v>1918</v>
      </c>
    </row>
    <row r="278" s="30" customFormat="true" ht="22.5" hidden="false" customHeight="true" outlineLevel="0" collapsed="false">
      <c r="B278" s="184"/>
      <c r="C278" s="185" t="s">
        <v>848</v>
      </c>
      <c r="D278" s="185" t="s">
        <v>151</v>
      </c>
      <c r="E278" s="186" t="s">
        <v>1919</v>
      </c>
      <c r="F278" s="187" t="s">
        <v>1920</v>
      </c>
      <c r="G278" s="188" t="s">
        <v>198</v>
      </c>
      <c r="H278" s="189" t="n">
        <v>31</v>
      </c>
      <c r="I278" s="190"/>
      <c r="J278" s="191" t="n">
        <f aca="false">ROUND(I278*H278,2)</f>
        <v>0</v>
      </c>
      <c r="K278" s="187"/>
      <c r="L278" s="31"/>
      <c r="M278" s="192"/>
      <c r="N278" s="193" t="s">
        <v>43</v>
      </c>
      <c r="O278" s="32"/>
      <c r="P278" s="194" t="n">
        <f aca="false">O278*H278</f>
        <v>0</v>
      </c>
      <c r="Q278" s="194" t="n">
        <v>0</v>
      </c>
      <c r="R278" s="194" t="n">
        <f aca="false">Q278*H278</f>
        <v>0</v>
      </c>
      <c r="S278" s="194" t="n">
        <v>0</v>
      </c>
      <c r="T278" s="195" t="n">
        <f aca="false">S278*H278</f>
        <v>0</v>
      </c>
      <c r="AR278" s="11" t="s">
        <v>253</v>
      </c>
      <c r="AT278" s="11" t="s">
        <v>151</v>
      </c>
      <c r="AU278" s="11" t="s">
        <v>81</v>
      </c>
      <c r="AY278" s="11" t="s">
        <v>149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79</v>
      </c>
      <c r="BK278" s="196" t="n">
        <f aca="false">ROUND(I278*H278,2)</f>
        <v>0</v>
      </c>
      <c r="BL278" s="11" t="s">
        <v>253</v>
      </c>
      <c r="BM278" s="11" t="s">
        <v>1921</v>
      </c>
    </row>
    <row r="279" s="197" customFormat="true" ht="13.5" hidden="false" customHeight="false" outlineLevel="0" collapsed="false">
      <c r="B279" s="198"/>
      <c r="D279" s="199" t="s">
        <v>158</v>
      </c>
      <c r="E279" s="200"/>
      <c r="F279" s="201" t="s">
        <v>1922</v>
      </c>
      <c r="H279" s="202" t="n">
        <v>31</v>
      </c>
      <c r="I279" s="203"/>
      <c r="L279" s="198"/>
      <c r="M279" s="204"/>
      <c r="N279" s="205"/>
      <c r="O279" s="205"/>
      <c r="P279" s="205"/>
      <c r="Q279" s="205"/>
      <c r="R279" s="205"/>
      <c r="S279" s="205"/>
      <c r="T279" s="206"/>
      <c r="AT279" s="207" t="s">
        <v>158</v>
      </c>
      <c r="AU279" s="207" t="s">
        <v>81</v>
      </c>
      <c r="AV279" s="197" t="s">
        <v>81</v>
      </c>
      <c r="AW279" s="197" t="s">
        <v>36</v>
      </c>
      <c r="AX279" s="197" t="s">
        <v>79</v>
      </c>
      <c r="AY279" s="207" t="s">
        <v>149</v>
      </c>
    </row>
    <row r="280" s="30" customFormat="true" ht="22.5" hidden="false" customHeight="true" outlineLevel="0" collapsed="false">
      <c r="B280" s="184"/>
      <c r="C280" s="185" t="s">
        <v>167</v>
      </c>
      <c r="D280" s="185" t="s">
        <v>151</v>
      </c>
      <c r="E280" s="186" t="s">
        <v>1923</v>
      </c>
      <c r="F280" s="187" t="s">
        <v>1924</v>
      </c>
      <c r="G280" s="188" t="s">
        <v>198</v>
      </c>
      <c r="H280" s="189" t="n">
        <v>1</v>
      </c>
      <c r="I280" s="190"/>
      <c r="J280" s="191" t="n">
        <f aca="false">ROUND(I280*H280,2)</f>
        <v>0</v>
      </c>
      <c r="K280" s="187"/>
      <c r="L280" s="31"/>
      <c r="M280" s="192"/>
      <c r="N280" s="193" t="s">
        <v>43</v>
      </c>
      <c r="O280" s="32"/>
      <c r="P280" s="194" t="n">
        <f aca="false">O280*H280</f>
        <v>0</v>
      </c>
      <c r="Q280" s="194" t="n">
        <v>0</v>
      </c>
      <c r="R280" s="194" t="n">
        <f aca="false">Q280*H280</f>
        <v>0</v>
      </c>
      <c r="S280" s="194" t="n">
        <v>0</v>
      </c>
      <c r="T280" s="195" t="n">
        <f aca="false">S280*H280</f>
        <v>0</v>
      </c>
      <c r="AR280" s="11" t="s">
        <v>253</v>
      </c>
      <c r="AT280" s="11" t="s">
        <v>151</v>
      </c>
      <c r="AU280" s="11" t="s">
        <v>81</v>
      </c>
      <c r="AY280" s="11" t="s">
        <v>149</v>
      </c>
      <c r="BE280" s="196" t="n">
        <f aca="false">IF(N280="základní",J280,0)</f>
        <v>0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79</v>
      </c>
      <c r="BK280" s="196" t="n">
        <f aca="false">ROUND(I280*H280,2)</f>
        <v>0</v>
      </c>
      <c r="BL280" s="11" t="s">
        <v>253</v>
      </c>
      <c r="BM280" s="11" t="s">
        <v>1925</v>
      </c>
    </row>
    <row r="281" s="197" customFormat="true" ht="13.5" hidden="false" customHeight="false" outlineLevel="0" collapsed="false">
      <c r="B281" s="198"/>
      <c r="D281" s="199" t="s">
        <v>158</v>
      </c>
      <c r="E281" s="200"/>
      <c r="F281" s="201" t="s">
        <v>1926</v>
      </c>
      <c r="H281" s="202" t="n">
        <v>1</v>
      </c>
      <c r="I281" s="203"/>
      <c r="L281" s="198"/>
      <c r="M281" s="204"/>
      <c r="N281" s="205"/>
      <c r="O281" s="205"/>
      <c r="P281" s="205"/>
      <c r="Q281" s="205"/>
      <c r="R281" s="205"/>
      <c r="S281" s="205"/>
      <c r="T281" s="206"/>
      <c r="AT281" s="207" t="s">
        <v>158</v>
      </c>
      <c r="AU281" s="207" t="s">
        <v>81</v>
      </c>
      <c r="AV281" s="197" t="s">
        <v>81</v>
      </c>
      <c r="AW281" s="197" t="s">
        <v>36</v>
      </c>
      <c r="AX281" s="197" t="s">
        <v>79</v>
      </c>
      <c r="AY281" s="207" t="s">
        <v>149</v>
      </c>
    </row>
    <row r="282" s="30" customFormat="true" ht="31.5" hidden="false" customHeight="true" outlineLevel="0" collapsed="false">
      <c r="B282" s="184"/>
      <c r="C282" s="185" t="s">
        <v>858</v>
      </c>
      <c r="D282" s="185" t="s">
        <v>151</v>
      </c>
      <c r="E282" s="186" t="s">
        <v>1927</v>
      </c>
      <c r="F282" s="187" t="s">
        <v>1928</v>
      </c>
      <c r="G282" s="188" t="s">
        <v>198</v>
      </c>
      <c r="H282" s="189" t="n">
        <v>1</v>
      </c>
      <c r="I282" s="190"/>
      <c r="J282" s="191" t="n">
        <f aca="false">ROUND(I282*H282,2)</f>
        <v>0</v>
      </c>
      <c r="K282" s="187"/>
      <c r="L282" s="31"/>
      <c r="M282" s="192"/>
      <c r="N282" s="193" t="s">
        <v>43</v>
      </c>
      <c r="O282" s="32"/>
      <c r="P282" s="194" t="n">
        <f aca="false">O282*H282</f>
        <v>0</v>
      </c>
      <c r="Q282" s="194" t="n">
        <v>0</v>
      </c>
      <c r="R282" s="194" t="n">
        <f aca="false">Q282*H282</f>
        <v>0</v>
      </c>
      <c r="S282" s="194" t="n">
        <v>0</v>
      </c>
      <c r="T282" s="195" t="n">
        <f aca="false">S282*H282</f>
        <v>0</v>
      </c>
      <c r="AR282" s="11" t="s">
        <v>253</v>
      </c>
      <c r="AT282" s="11" t="s">
        <v>151</v>
      </c>
      <c r="AU282" s="11" t="s">
        <v>81</v>
      </c>
      <c r="AY282" s="11" t="s">
        <v>149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79</v>
      </c>
      <c r="BK282" s="196" t="n">
        <f aca="false">ROUND(I282*H282,2)</f>
        <v>0</v>
      </c>
      <c r="BL282" s="11" t="s">
        <v>253</v>
      </c>
      <c r="BM282" s="11" t="s">
        <v>1929</v>
      </c>
    </row>
    <row r="283" s="197" customFormat="true" ht="13.5" hidden="false" customHeight="false" outlineLevel="0" collapsed="false">
      <c r="B283" s="198"/>
      <c r="D283" s="199" t="s">
        <v>158</v>
      </c>
      <c r="E283" s="200"/>
      <c r="F283" s="201" t="s">
        <v>1926</v>
      </c>
      <c r="H283" s="202" t="n">
        <v>1</v>
      </c>
      <c r="I283" s="203"/>
      <c r="L283" s="198"/>
      <c r="M283" s="204"/>
      <c r="N283" s="205"/>
      <c r="O283" s="205"/>
      <c r="P283" s="205"/>
      <c r="Q283" s="205"/>
      <c r="R283" s="205"/>
      <c r="S283" s="205"/>
      <c r="T283" s="206"/>
      <c r="AT283" s="207" t="s">
        <v>158</v>
      </c>
      <c r="AU283" s="207" t="s">
        <v>81</v>
      </c>
      <c r="AV283" s="197" t="s">
        <v>81</v>
      </c>
      <c r="AW283" s="197" t="s">
        <v>36</v>
      </c>
      <c r="AX283" s="197" t="s">
        <v>79</v>
      </c>
      <c r="AY283" s="207" t="s">
        <v>149</v>
      </c>
    </row>
    <row r="284" s="30" customFormat="true" ht="31.5" hidden="false" customHeight="true" outlineLevel="0" collapsed="false">
      <c r="B284" s="184"/>
      <c r="C284" s="185" t="s">
        <v>862</v>
      </c>
      <c r="D284" s="185" t="s">
        <v>151</v>
      </c>
      <c r="E284" s="186" t="s">
        <v>1930</v>
      </c>
      <c r="F284" s="187" t="s">
        <v>1931</v>
      </c>
      <c r="G284" s="188" t="s">
        <v>198</v>
      </c>
      <c r="H284" s="189" t="n">
        <v>1</v>
      </c>
      <c r="I284" s="190"/>
      <c r="J284" s="191" t="n">
        <f aca="false">ROUND(I284*H284,2)</f>
        <v>0</v>
      </c>
      <c r="K284" s="187"/>
      <c r="L284" s="31"/>
      <c r="M284" s="192"/>
      <c r="N284" s="193" t="s">
        <v>43</v>
      </c>
      <c r="O284" s="32"/>
      <c r="P284" s="194" t="n">
        <f aca="false">O284*H284</f>
        <v>0</v>
      </c>
      <c r="Q284" s="194" t="n">
        <v>0</v>
      </c>
      <c r="R284" s="194" t="n">
        <f aca="false">Q284*H284</f>
        <v>0</v>
      </c>
      <c r="S284" s="194" t="n">
        <v>0</v>
      </c>
      <c r="T284" s="195" t="n">
        <f aca="false">S284*H284</f>
        <v>0</v>
      </c>
      <c r="AR284" s="11" t="s">
        <v>253</v>
      </c>
      <c r="AT284" s="11" t="s">
        <v>151</v>
      </c>
      <c r="AU284" s="11" t="s">
        <v>81</v>
      </c>
      <c r="AY284" s="11" t="s">
        <v>149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79</v>
      </c>
      <c r="BK284" s="196" t="n">
        <f aca="false">ROUND(I284*H284,2)</f>
        <v>0</v>
      </c>
      <c r="BL284" s="11" t="s">
        <v>253</v>
      </c>
      <c r="BM284" s="11" t="s">
        <v>1932</v>
      </c>
    </row>
    <row r="285" s="197" customFormat="true" ht="13.5" hidden="false" customHeight="false" outlineLevel="0" collapsed="false">
      <c r="B285" s="198"/>
      <c r="D285" s="199" t="s">
        <v>158</v>
      </c>
      <c r="E285" s="200"/>
      <c r="F285" s="201" t="s">
        <v>1926</v>
      </c>
      <c r="H285" s="202" t="n">
        <v>1</v>
      </c>
      <c r="I285" s="203"/>
      <c r="L285" s="198"/>
      <c r="M285" s="204"/>
      <c r="N285" s="205"/>
      <c r="O285" s="205"/>
      <c r="P285" s="205"/>
      <c r="Q285" s="205"/>
      <c r="R285" s="205"/>
      <c r="S285" s="205"/>
      <c r="T285" s="206"/>
      <c r="AT285" s="207" t="s">
        <v>158</v>
      </c>
      <c r="AU285" s="207" t="s">
        <v>81</v>
      </c>
      <c r="AV285" s="197" t="s">
        <v>81</v>
      </c>
      <c r="AW285" s="197" t="s">
        <v>36</v>
      </c>
      <c r="AX285" s="197" t="s">
        <v>79</v>
      </c>
      <c r="AY285" s="207" t="s">
        <v>149</v>
      </c>
    </row>
    <row r="286" s="30" customFormat="true" ht="22.5" hidden="false" customHeight="true" outlineLevel="0" collapsed="false">
      <c r="B286" s="184"/>
      <c r="C286" s="185" t="s">
        <v>868</v>
      </c>
      <c r="D286" s="185" t="s">
        <v>151</v>
      </c>
      <c r="E286" s="186" t="s">
        <v>1933</v>
      </c>
      <c r="F286" s="187" t="s">
        <v>1934</v>
      </c>
      <c r="G286" s="188" t="s">
        <v>198</v>
      </c>
      <c r="H286" s="189" t="n">
        <v>1</v>
      </c>
      <c r="I286" s="190"/>
      <c r="J286" s="191" t="n">
        <f aca="false">ROUND(I286*H286,2)</f>
        <v>0</v>
      </c>
      <c r="K286" s="187"/>
      <c r="L286" s="31"/>
      <c r="M286" s="192"/>
      <c r="N286" s="193" t="s">
        <v>43</v>
      </c>
      <c r="O286" s="32"/>
      <c r="P286" s="194" t="n">
        <f aca="false">O286*H286</f>
        <v>0</v>
      </c>
      <c r="Q286" s="194" t="n">
        <v>0.01899</v>
      </c>
      <c r="R286" s="194" t="n">
        <f aca="false">Q286*H286</f>
        <v>0.01899</v>
      </c>
      <c r="S286" s="194" t="n">
        <v>0</v>
      </c>
      <c r="T286" s="195" t="n">
        <f aca="false">S286*H286</f>
        <v>0</v>
      </c>
      <c r="AR286" s="11" t="s">
        <v>156</v>
      </c>
      <c r="AT286" s="11" t="s">
        <v>151</v>
      </c>
      <c r="AU286" s="11" t="s">
        <v>81</v>
      </c>
      <c r="AY286" s="11" t="s">
        <v>149</v>
      </c>
      <c r="BE286" s="196" t="n">
        <f aca="false">IF(N286="základní",J286,0)</f>
        <v>0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79</v>
      </c>
      <c r="BK286" s="196" t="n">
        <f aca="false">ROUND(I286*H286,2)</f>
        <v>0</v>
      </c>
      <c r="BL286" s="11" t="s">
        <v>156</v>
      </c>
      <c r="BM286" s="11" t="s">
        <v>1935</v>
      </c>
    </row>
    <row r="287" s="197" customFormat="true" ht="13.5" hidden="false" customHeight="false" outlineLevel="0" collapsed="false">
      <c r="B287" s="198"/>
      <c r="D287" s="199" t="s">
        <v>158</v>
      </c>
      <c r="E287" s="200"/>
      <c r="F287" s="201" t="s">
        <v>1936</v>
      </c>
      <c r="H287" s="202" t="n">
        <v>1</v>
      </c>
      <c r="I287" s="203"/>
      <c r="L287" s="198"/>
      <c r="M287" s="204"/>
      <c r="N287" s="205"/>
      <c r="O287" s="205"/>
      <c r="P287" s="205"/>
      <c r="Q287" s="205"/>
      <c r="R287" s="205"/>
      <c r="S287" s="205"/>
      <c r="T287" s="206"/>
      <c r="AT287" s="207" t="s">
        <v>158</v>
      </c>
      <c r="AU287" s="207" t="s">
        <v>81</v>
      </c>
      <c r="AV287" s="197" t="s">
        <v>81</v>
      </c>
      <c r="AW287" s="197" t="s">
        <v>36</v>
      </c>
      <c r="AX287" s="197" t="s">
        <v>79</v>
      </c>
      <c r="AY287" s="207" t="s">
        <v>149</v>
      </c>
    </row>
    <row r="288" s="30" customFormat="true" ht="31.5" hidden="false" customHeight="true" outlineLevel="0" collapsed="false">
      <c r="B288" s="184"/>
      <c r="C288" s="185" t="s">
        <v>873</v>
      </c>
      <c r="D288" s="185" t="s">
        <v>151</v>
      </c>
      <c r="E288" s="186" t="s">
        <v>1937</v>
      </c>
      <c r="F288" s="187" t="s">
        <v>1938</v>
      </c>
      <c r="G288" s="188" t="s">
        <v>198</v>
      </c>
      <c r="H288" s="189" t="n">
        <v>1</v>
      </c>
      <c r="I288" s="190"/>
      <c r="J288" s="191" t="n">
        <f aca="false">ROUND(I288*H288,2)</f>
        <v>0</v>
      </c>
      <c r="K288" s="187"/>
      <c r="L288" s="31"/>
      <c r="M288" s="192"/>
      <c r="N288" s="193" t="s">
        <v>43</v>
      </c>
      <c r="O288" s="32"/>
      <c r="P288" s="194" t="n">
        <f aca="false">O288*H288</f>
        <v>0</v>
      </c>
      <c r="Q288" s="194" t="n">
        <v>0</v>
      </c>
      <c r="R288" s="194" t="n">
        <f aca="false">Q288*H288</f>
        <v>0</v>
      </c>
      <c r="S288" s="194" t="n">
        <v>0</v>
      </c>
      <c r="T288" s="195" t="n">
        <f aca="false">S288*H288</f>
        <v>0</v>
      </c>
      <c r="AR288" s="11" t="s">
        <v>253</v>
      </c>
      <c r="AT288" s="11" t="s">
        <v>151</v>
      </c>
      <c r="AU288" s="11" t="s">
        <v>81</v>
      </c>
      <c r="AY288" s="11" t="s">
        <v>149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79</v>
      </c>
      <c r="BK288" s="196" t="n">
        <f aca="false">ROUND(I288*H288,2)</f>
        <v>0</v>
      </c>
      <c r="BL288" s="11" t="s">
        <v>253</v>
      </c>
      <c r="BM288" s="11" t="s">
        <v>1939</v>
      </c>
    </row>
    <row r="289" s="197" customFormat="true" ht="13.5" hidden="false" customHeight="false" outlineLevel="0" collapsed="false">
      <c r="B289" s="198"/>
      <c r="D289" s="199" t="s">
        <v>158</v>
      </c>
      <c r="E289" s="200"/>
      <c r="F289" s="201" t="s">
        <v>1926</v>
      </c>
      <c r="H289" s="202" t="n">
        <v>1</v>
      </c>
      <c r="I289" s="203"/>
      <c r="L289" s="198"/>
      <c r="M289" s="204"/>
      <c r="N289" s="205"/>
      <c r="O289" s="205"/>
      <c r="P289" s="205"/>
      <c r="Q289" s="205"/>
      <c r="R289" s="205"/>
      <c r="S289" s="205"/>
      <c r="T289" s="206"/>
      <c r="AT289" s="207" t="s">
        <v>158</v>
      </c>
      <c r="AU289" s="207" t="s">
        <v>81</v>
      </c>
      <c r="AV289" s="197" t="s">
        <v>81</v>
      </c>
      <c r="AW289" s="197" t="s">
        <v>36</v>
      </c>
      <c r="AX289" s="197" t="s">
        <v>79</v>
      </c>
      <c r="AY289" s="207" t="s">
        <v>149</v>
      </c>
    </row>
    <row r="290" s="30" customFormat="true" ht="31.5" hidden="false" customHeight="true" outlineLevel="0" collapsed="false">
      <c r="B290" s="184"/>
      <c r="C290" s="185" t="s">
        <v>881</v>
      </c>
      <c r="D290" s="185" t="s">
        <v>151</v>
      </c>
      <c r="E290" s="186" t="s">
        <v>1940</v>
      </c>
      <c r="F290" s="187" t="s">
        <v>1941</v>
      </c>
      <c r="G290" s="188" t="s">
        <v>198</v>
      </c>
      <c r="H290" s="189" t="n">
        <v>1</v>
      </c>
      <c r="I290" s="190"/>
      <c r="J290" s="191" t="n">
        <f aca="false">ROUND(I290*H290,2)</f>
        <v>0</v>
      </c>
      <c r="K290" s="187"/>
      <c r="L290" s="31"/>
      <c r="M290" s="192"/>
      <c r="N290" s="193" t="s">
        <v>43</v>
      </c>
      <c r="O290" s="32"/>
      <c r="P290" s="194" t="n">
        <f aca="false">O290*H290</f>
        <v>0</v>
      </c>
      <c r="Q290" s="194" t="n">
        <v>0</v>
      </c>
      <c r="R290" s="194" t="n">
        <f aca="false">Q290*H290</f>
        <v>0</v>
      </c>
      <c r="S290" s="194" t="n">
        <v>0</v>
      </c>
      <c r="T290" s="195" t="n">
        <f aca="false">S290*H290</f>
        <v>0</v>
      </c>
      <c r="AR290" s="11" t="s">
        <v>253</v>
      </c>
      <c r="AT290" s="11" t="s">
        <v>151</v>
      </c>
      <c r="AU290" s="11" t="s">
        <v>81</v>
      </c>
      <c r="AY290" s="11" t="s">
        <v>149</v>
      </c>
      <c r="BE290" s="196" t="n">
        <f aca="false">IF(N290="základní",J290,0)</f>
        <v>0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79</v>
      </c>
      <c r="BK290" s="196" t="n">
        <f aca="false">ROUND(I290*H290,2)</f>
        <v>0</v>
      </c>
      <c r="BL290" s="11" t="s">
        <v>253</v>
      </c>
      <c r="BM290" s="11" t="s">
        <v>1942</v>
      </c>
    </row>
    <row r="291" s="197" customFormat="true" ht="13.5" hidden="false" customHeight="false" outlineLevel="0" collapsed="false">
      <c r="B291" s="198"/>
      <c r="D291" s="199" t="s">
        <v>158</v>
      </c>
      <c r="E291" s="200"/>
      <c r="F291" s="201" t="s">
        <v>1926</v>
      </c>
      <c r="H291" s="202" t="n">
        <v>1</v>
      </c>
      <c r="I291" s="203"/>
      <c r="L291" s="198"/>
      <c r="M291" s="204"/>
      <c r="N291" s="205"/>
      <c r="O291" s="205"/>
      <c r="P291" s="205"/>
      <c r="Q291" s="205"/>
      <c r="R291" s="205"/>
      <c r="S291" s="205"/>
      <c r="T291" s="206"/>
      <c r="AT291" s="207" t="s">
        <v>158</v>
      </c>
      <c r="AU291" s="207" t="s">
        <v>81</v>
      </c>
      <c r="AV291" s="197" t="s">
        <v>81</v>
      </c>
      <c r="AW291" s="197" t="s">
        <v>36</v>
      </c>
      <c r="AX291" s="197" t="s">
        <v>79</v>
      </c>
      <c r="AY291" s="207" t="s">
        <v>149</v>
      </c>
    </row>
    <row r="292" s="30" customFormat="true" ht="31.5" hidden="false" customHeight="true" outlineLevel="0" collapsed="false">
      <c r="B292" s="184"/>
      <c r="C292" s="185" t="s">
        <v>886</v>
      </c>
      <c r="D292" s="185" t="s">
        <v>151</v>
      </c>
      <c r="E292" s="186" t="s">
        <v>1943</v>
      </c>
      <c r="F292" s="187" t="s">
        <v>1944</v>
      </c>
      <c r="G292" s="188" t="s">
        <v>198</v>
      </c>
      <c r="H292" s="189" t="n">
        <v>1</v>
      </c>
      <c r="I292" s="190"/>
      <c r="J292" s="191" t="n">
        <f aca="false">ROUND(I292*H292,2)</f>
        <v>0</v>
      </c>
      <c r="K292" s="187"/>
      <c r="L292" s="31"/>
      <c r="M292" s="192"/>
      <c r="N292" s="193" t="s">
        <v>43</v>
      </c>
      <c r="O292" s="32"/>
      <c r="P292" s="194" t="n">
        <f aca="false">O292*H292</f>
        <v>0</v>
      </c>
      <c r="Q292" s="194" t="n">
        <v>0</v>
      </c>
      <c r="R292" s="194" t="n">
        <f aca="false">Q292*H292</f>
        <v>0</v>
      </c>
      <c r="S292" s="194" t="n">
        <v>0</v>
      </c>
      <c r="T292" s="195" t="n">
        <f aca="false">S292*H292</f>
        <v>0</v>
      </c>
      <c r="AR292" s="11" t="s">
        <v>253</v>
      </c>
      <c r="AT292" s="11" t="s">
        <v>151</v>
      </c>
      <c r="AU292" s="11" t="s">
        <v>81</v>
      </c>
      <c r="AY292" s="11" t="s">
        <v>149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79</v>
      </c>
      <c r="BK292" s="196" t="n">
        <f aca="false">ROUND(I292*H292,2)</f>
        <v>0</v>
      </c>
      <c r="BL292" s="11" t="s">
        <v>253</v>
      </c>
      <c r="BM292" s="11" t="s">
        <v>1945</v>
      </c>
    </row>
    <row r="293" s="197" customFormat="true" ht="13.5" hidden="false" customHeight="false" outlineLevel="0" collapsed="false">
      <c r="B293" s="198"/>
      <c r="D293" s="199" t="s">
        <v>158</v>
      </c>
      <c r="E293" s="200"/>
      <c r="F293" s="201" t="s">
        <v>1926</v>
      </c>
      <c r="H293" s="202" t="n">
        <v>1</v>
      </c>
      <c r="I293" s="203"/>
      <c r="L293" s="198"/>
      <c r="M293" s="204"/>
      <c r="N293" s="205"/>
      <c r="O293" s="205"/>
      <c r="P293" s="205"/>
      <c r="Q293" s="205"/>
      <c r="R293" s="205"/>
      <c r="S293" s="205"/>
      <c r="T293" s="206"/>
      <c r="AT293" s="207" t="s">
        <v>158</v>
      </c>
      <c r="AU293" s="207" t="s">
        <v>81</v>
      </c>
      <c r="AV293" s="197" t="s">
        <v>81</v>
      </c>
      <c r="AW293" s="197" t="s">
        <v>36</v>
      </c>
      <c r="AX293" s="197" t="s">
        <v>79</v>
      </c>
      <c r="AY293" s="207" t="s">
        <v>149</v>
      </c>
    </row>
    <row r="294" s="30" customFormat="true" ht="31.5" hidden="false" customHeight="true" outlineLevel="0" collapsed="false">
      <c r="B294" s="184"/>
      <c r="C294" s="185" t="s">
        <v>892</v>
      </c>
      <c r="D294" s="185" t="s">
        <v>151</v>
      </c>
      <c r="E294" s="186" t="s">
        <v>1946</v>
      </c>
      <c r="F294" s="187" t="s">
        <v>1947</v>
      </c>
      <c r="G294" s="188" t="s">
        <v>198</v>
      </c>
      <c r="H294" s="189" t="n">
        <v>1</v>
      </c>
      <c r="I294" s="190"/>
      <c r="J294" s="191" t="n">
        <f aca="false">ROUND(I294*H294,2)</f>
        <v>0</v>
      </c>
      <c r="K294" s="187"/>
      <c r="L294" s="31"/>
      <c r="M294" s="192"/>
      <c r="N294" s="193" t="s">
        <v>43</v>
      </c>
      <c r="O294" s="32"/>
      <c r="P294" s="194" t="n">
        <f aca="false">O294*H294</f>
        <v>0</v>
      </c>
      <c r="Q294" s="194" t="n">
        <v>0</v>
      </c>
      <c r="R294" s="194" t="n">
        <f aca="false">Q294*H294</f>
        <v>0</v>
      </c>
      <c r="S294" s="194" t="n">
        <v>0</v>
      </c>
      <c r="T294" s="195" t="n">
        <f aca="false">S294*H294</f>
        <v>0</v>
      </c>
      <c r="AR294" s="11" t="s">
        <v>253</v>
      </c>
      <c r="AT294" s="11" t="s">
        <v>151</v>
      </c>
      <c r="AU294" s="11" t="s">
        <v>81</v>
      </c>
      <c r="AY294" s="11" t="s">
        <v>149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79</v>
      </c>
      <c r="BK294" s="196" t="n">
        <f aca="false">ROUND(I294*H294,2)</f>
        <v>0</v>
      </c>
      <c r="BL294" s="11" t="s">
        <v>253</v>
      </c>
      <c r="BM294" s="11" t="s">
        <v>1948</v>
      </c>
    </row>
    <row r="295" s="197" customFormat="true" ht="13.5" hidden="false" customHeight="false" outlineLevel="0" collapsed="false">
      <c r="B295" s="198"/>
      <c r="D295" s="199" t="s">
        <v>158</v>
      </c>
      <c r="E295" s="200"/>
      <c r="F295" s="201" t="s">
        <v>1926</v>
      </c>
      <c r="H295" s="202" t="n">
        <v>1</v>
      </c>
      <c r="I295" s="203"/>
      <c r="L295" s="198"/>
      <c r="M295" s="204"/>
      <c r="N295" s="205"/>
      <c r="O295" s="205"/>
      <c r="P295" s="205"/>
      <c r="Q295" s="205"/>
      <c r="R295" s="205"/>
      <c r="S295" s="205"/>
      <c r="T295" s="206"/>
      <c r="AT295" s="207" t="s">
        <v>158</v>
      </c>
      <c r="AU295" s="207" t="s">
        <v>81</v>
      </c>
      <c r="AV295" s="197" t="s">
        <v>81</v>
      </c>
      <c r="AW295" s="197" t="s">
        <v>36</v>
      </c>
      <c r="AX295" s="197" t="s">
        <v>79</v>
      </c>
      <c r="AY295" s="207" t="s">
        <v>149</v>
      </c>
    </row>
    <row r="296" s="30" customFormat="true" ht="22.5" hidden="false" customHeight="true" outlineLevel="0" collapsed="false">
      <c r="B296" s="184"/>
      <c r="C296" s="185" t="s">
        <v>896</v>
      </c>
      <c r="D296" s="185" t="s">
        <v>151</v>
      </c>
      <c r="E296" s="186" t="s">
        <v>1949</v>
      </c>
      <c r="F296" s="187" t="s">
        <v>1950</v>
      </c>
      <c r="G296" s="188" t="s">
        <v>198</v>
      </c>
      <c r="H296" s="189" t="n">
        <v>21</v>
      </c>
      <c r="I296" s="190"/>
      <c r="J296" s="191" t="n">
        <f aca="false">ROUND(I296*H296,2)</f>
        <v>0</v>
      </c>
      <c r="K296" s="187"/>
      <c r="L296" s="31"/>
      <c r="M296" s="192"/>
      <c r="N296" s="193" t="s">
        <v>43</v>
      </c>
      <c r="O296" s="32"/>
      <c r="P296" s="194" t="n">
        <f aca="false">O296*H296</f>
        <v>0</v>
      </c>
      <c r="Q296" s="194" t="n">
        <v>0</v>
      </c>
      <c r="R296" s="194" t="n">
        <f aca="false">Q296*H296</f>
        <v>0</v>
      </c>
      <c r="S296" s="194" t="n">
        <v>0</v>
      </c>
      <c r="T296" s="195" t="n">
        <f aca="false">S296*H296</f>
        <v>0</v>
      </c>
      <c r="AR296" s="11" t="s">
        <v>253</v>
      </c>
      <c r="AT296" s="11" t="s">
        <v>151</v>
      </c>
      <c r="AU296" s="11" t="s">
        <v>81</v>
      </c>
      <c r="AY296" s="11" t="s">
        <v>149</v>
      </c>
      <c r="BE296" s="196" t="n">
        <f aca="false">IF(N296="základní",J296,0)</f>
        <v>0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79</v>
      </c>
      <c r="BK296" s="196" t="n">
        <f aca="false">ROUND(I296*H296,2)</f>
        <v>0</v>
      </c>
      <c r="BL296" s="11" t="s">
        <v>253</v>
      </c>
      <c r="BM296" s="11" t="s">
        <v>1951</v>
      </c>
    </row>
    <row r="297" s="197" customFormat="true" ht="13.5" hidden="false" customHeight="false" outlineLevel="0" collapsed="false">
      <c r="B297" s="198"/>
      <c r="D297" s="199" t="s">
        <v>158</v>
      </c>
      <c r="E297" s="200"/>
      <c r="F297" s="201" t="s">
        <v>1952</v>
      </c>
      <c r="H297" s="202" t="n">
        <v>21</v>
      </c>
      <c r="I297" s="203"/>
      <c r="L297" s="198"/>
      <c r="M297" s="204"/>
      <c r="N297" s="205"/>
      <c r="O297" s="205"/>
      <c r="P297" s="205"/>
      <c r="Q297" s="205"/>
      <c r="R297" s="205"/>
      <c r="S297" s="205"/>
      <c r="T297" s="206"/>
      <c r="AT297" s="207" t="s">
        <v>158</v>
      </c>
      <c r="AU297" s="207" t="s">
        <v>81</v>
      </c>
      <c r="AV297" s="197" t="s">
        <v>81</v>
      </c>
      <c r="AW297" s="197" t="s">
        <v>36</v>
      </c>
      <c r="AX297" s="197" t="s">
        <v>79</v>
      </c>
      <c r="AY297" s="207" t="s">
        <v>149</v>
      </c>
    </row>
    <row r="298" s="30" customFormat="true" ht="22.5" hidden="false" customHeight="true" outlineLevel="0" collapsed="false">
      <c r="B298" s="184"/>
      <c r="C298" s="185" t="s">
        <v>901</v>
      </c>
      <c r="D298" s="185" t="s">
        <v>151</v>
      </c>
      <c r="E298" s="186" t="s">
        <v>1953</v>
      </c>
      <c r="F298" s="187" t="s">
        <v>1954</v>
      </c>
      <c r="G298" s="188" t="s">
        <v>198</v>
      </c>
      <c r="H298" s="189" t="n">
        <v>31</v>
      </c>
      <c r="I298" s="190"/>
      <c r="J298" s="191" t="n">
        <f aca="false">ROUND(I298*H298,2)</f>
        <v>0</v>
      </c>
      <c r="K298" s="187"/>
      <c r="L298" s="31"/>
      <c r="M298" s="192"/>
      <c r="N298" s="193" t="s">
        <v>43</v>
      </c>
      <c r="O298" s="32"/>
      <c r="P298" s="194" t="n">
        <f aca="false">O298*H298</f>
        <v>0</v>
      </c>
      <c r="Q298" s="194" t="n">
        <v>0</v>
      </c>
      <c r="R298" s="194" t="n">
        <f aca="false">Q298*H298</f>
        <v>0</v>
      </c>
      <c r="S298" s="194" t="n">
        <v>0</v>
      </c>
      <c r="T298" s="195" t="n">
        <f aca="false">S298*H298</f>
        <v>0</v>
      </c>
      <c r="AR298" s="11" t="s">
        <v>253</v>
      </c>
      <c r="AT298" s="11" t="s">
        <v>151</v>
      </c>
      <c r="AU298" s="11" t="s">
        <v>81</v>
      </c>
      <c r="AY298" s="11" t="s">
        <v>149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79</v>
      </c>
      <c r="BK298" s="196" t="n">
        <f aca="false">ROUND(I298*H298,2)</f>
        <v>0</v>
      </c>
      <c r="BL298" s="11" t="s">
        <v>253</v>
      </c>
      <c r="BM298" s="11" t="s">
        <v>1955</v>
      </c>
    </row>
    <row r="299" s="197" customFormat="true" ht="13.5" hidden="false" customHeight="false" outlineLevel="0" collapsed="false">
      <c r="B299" s="198"/>
      <c r="D299" s="199" t="s">
        <v>158</v>
      </c>
      <c r="E299" s="200"/>
      <c r="F299" s="201" t="s">
        <v>1922</v>
      </c>
      <c r="H299" s="202" t="n">
        <v>31</v>
      </c>
      <c r="I299" s="203"/>
      <c r="L299" s="198"/>
      <c r="M299" s="204"/>
      <c r="N299" s="205"/>
      <c r="O299" s="205"/>
      <c r="P299" s="205"/>
      <c r="Q299" s="205"/>
      <c r="R299" s="205"/>
      <c r="S299" s="205"/>
      <c r="T299" s="206"/>
      <c r="AT299" s="207" t="s">
        <v>158</v>
      </c>
      <c r="AU299" s="207" t="s">
        <v>81</v>
      </c>
      <c r="AV299" s="197" t="s">
        <v>81</v>
      </c>
      <c r="AW299" s="197" t="s">
        <v>36</v>
      </c>
      <c r="AX299" s="197" t="s">
        <v>79</v>
      </c>
      <c r="AY299" s="207" t="s">
        <v>149</v>
      </c>
    </row>
    <row r="300" s="30" customFormat="true" ht="22.5" hidden="false" customHeight="true" outlineLevel="0" collapsed="false">
      <c r="B300" s="184"/>
      <c r="C300" s="185" t="s">
        <v>907</v>
      </c>
      <c r="D300" s="185" t="s">
        <v>151</v>
      </c>
      <c r="E300" s="186" t="s">
        <v>1956</v>
      </c>
      <c r="F300" s="187" t="s">
        <v>1957</v>
      </c>
      <c r="G300" s="188" t="s">
        <v>198</v>
      </c>
      <c r="H300" s="189" t="n">
        <v>10</v>
      </c>
      <c r="I300" s="190"/>
      <c r="J300" s="191" t="n">
        <f aca="false">ROUND(I300*H300,2)</f>
        <v>0</v>
      </c>
      <c r="K300" s="187"/>
      <c r="L300" s="31"/>
      <c r="M300" s="192"/>
      <c r="N300" s="193" t="s">
        <v>43</v>
      </c>
      <c r="O300" s="32"/>
      <c r="P300" s="194" t="n">
        <f aca="false">O300*H300</f>
        <v>0</v>
      </c>
      <c r="Q300" s="194" t="n">
        <v>0</v>
      </c>
      <c r="R300" s="194" t="n">
        <f aca="false">Q300*H300</f>
        <v>0</v>
      </c>
      <c r="S300" s="194" t="n">
        <v>0</v>
      </c>
      <c r="T300" s="195" t="n">
        <f aca="false">S300*H300</f>
        <v>0</v>
      </c>
      <c r="AR300" s="11" t="s">
        <v>253</v>
      </c>
      <c r="AT300" s="11" t="s">
        <v>151</v>
      </c>
      <c r="AU300" s="11" t="s">
        <v>81</v>
      </c>
      <c r="AY300" s="11" t="s">
        <v>149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79</v>
      </c>
      <c r="BK300" s="196" t="n">
        <f aca="false">ROUND(I300*H300,2)</f>
        <v>0</v>
      </c>
      <c r="BL300" s="11" t="s">
        <v>253</v>
      </c>
      <c r="BM300" s="11" t="s">
        <v>1958</v>
      </c>
    </row>
    <row r="301" s="197" customFormat="true" ht="13.5" hidden="false" customHeight="false" outlineLevel="0" collapsed="false">
      <c r="B301" s="198"/>
      <c r="D301" s="199" t="s">
        <v>158</v>
      </c>
      <c r="E301" s="200"/>
      <c r="F301" s="201" t="s">
        <v>1959</v>
      </c>
      <c r="H301" s="202" t="n">
        <v>10</v>
      </c>
      <c r="I301" s="203"/>
      <c r="L301" s="198"/>
      <c r="M301" s="204"/>
      <c r="N301" s="205"/>
      <c r="O301" s="205"/>
      <c r="P301" s="205"/>
      <c r="Q301" s="205"/>
      <c r="R301" s="205"/>
      <c r="S301" s="205"/>
      <c r="T301" s="206"/>
      <c r="AT301" s="207" t="s">
        <v>158</v>
      </c>
      <c r="AU301" s="207" t="s">
        <v>81</v>
      </c>
      <c r="AV301" s="197" t="s">
        <v>81</v>
      </c>
      <c r="AW301" s="197" t="s">
        <v>36</v>
      </c>
      <c r="AX301" s="197" t="s">
        <v>79</v>
      </c>
      <c r="AY301" s="207" t="s">
        <v>149</v>
      </c>
    </row>
    <row r="302" s="30" customFormat="true" ht="31.5" hidden="false" customHeight="true" outlineLevel="0" collapsed="false">
      <c r="B302" s="184"/>
      <c r="C302" s="185" t="s">
        <v>914</v>
      </c>
      <c r="D302" s="185" t="s">
        <v>151</v>
      </c>
      <c r="E302" s="186" t="s">
        <v>1960</v>
      </c>
      <c r="F302" s="187" t="s">
        <v>1961</v>
      </c>
      <c r="G302" s="188" t="s">
        <v>856</v>
      </c>
      <c r="H302" s="189" t="n">
        <v>2</v>
      </c>
      <c r="I302" s="190"/>
      <c r="J302" s="191" t="n">
        <f aca="false">ROUND(I302*H302,2)</f>
        <v>0</v>
      </c>
      <c r="K302" s="187"/>
      <c r="L302" s="31"/>
      <c r="M302" s="192"/>
      <c r="N302" s="193" t="s">
        <v>43</v>
      </c>
      <c r="O302" s="32"/>
      <c r="P302" s="194" t="n">
        <f aca="false">O302*H302</f>
        <v>0</v>
      </c>
      <c r="Q302" s="194" t="n">
        <v>0.01188</v>
      </c>
      <c r="R302" s="194" t="n">
        <f aca="false">Q302*H302</f>
        <v>0.02376</v>
      </c>
      <c r="S302" s="194" t="n">
        <v>0</v>
      </c>
      <c r="T302" s="195" t="n">
        <f aca="false">S302*H302</f>
        <v>0</v>
      </c>
      <c r="AR302" s="11" t="s">
        <v>253</v>
      </c>
      <c r="AT302" s="11" t="s">
        <v>151</v>
      </c>
      <c r="AU302" s="11" t="s">
        <v>81</v>
      </c>
      <c r="AY302" s="11" t="s">
        <v>149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79</v>
      </c>
      <c r="BK302" s="196" t="n">
        <f aca="false">ROUND(I302*H302,2)</f>
        <v>0</v>
      </c>
      <c r="BL302" s="11" t="s">
        <v>253</v>
      </c>
      <c r="BM302" s="11" t="s">
        <v>1962</v>
      </c>
    </row>
    <row r="303" s="197" customFormat="true" ht="13.5" hidden="false" customHeight="false" outlineLevel="0" collapsed="false">
      <c r="B303" s="198"/>
      <c r="D303" s="199" t="s">
        <v>158</v>
      </c>
      <c r="E303" s="200"/>
      <c r="F303" s="201" t="s">
        <v>1963</v>
      </c>
      <c r="H303" s="202" t="n">
        <v>2</v>
      </c>
      <c r="I303" s="203"/>
      <c r="L303" s="198"/>
      <c r="M303" s="204"/>
      <c r="N303" s="205"/>
      <c r="O303" s="205"/>
      <c r="P303" s="205"/>
      <c r="Q303" s="205"/>
      <c r="R303" s="205"/>
      <c r="S303" s="205"/>
      <c r="T303" s="206"/>
      <c r="AT303" s="207" t="s">
        <v>158</v>
      </c>
      <c r="AU303" s="207" t="s">
        <v>81</v>
      </c>
      <c r="AV303" s="197" t="s">
        <v>81</v>
      </c>
      <c r="AW303" s="197" t="s">
        <v>36</v>
      </c>
      <c r="AX303" s="197" t="s">
        <v>79</v>
      </c>
      <c r="AY303" s="207" t="s">
        <v>149</v>
      </c>
    </row>
    <row r="304" s="30" customFormat="true" ht="22.5" hidden="false" customHeight="true" outlineLevel="0" collapsed="false">
      <c r="B304" s="184"/>
      <c r="C304" s="185" t="s">
        <v>920</v>
      </c>
      <c r="D304" s="185" t="s">
        <v>151</v>
      </c>
      <c r="E304" s="186" t="s">
        <v>1964</v>
      </c>
      <c r="F304" s="187" t="s">
        <v>1965</v>
      </c>
      <c r="G304" s="188" t="s">
        <v>198</v>
      </c>
      <c r="H304" s="189" t="n">
        <v>3</v>
      </c>
      <c r="I304" s="190"/>
      <c r="J304" s="191" t="n">
        <f aca="false">ROUND(I304*H304,2)</f>
        <v>0</v>
      </c>
      <c r="K304" s="187"/>
      <c r="L304" s="31"/>
      <c r="M304" s="192"/>
      <c r="N304" s="193" t="s">
        <v>43</v>
      </c>
      <c r="O304" s="32"/>
      <c r="P304" s="194" t="n">
        <f aca="false">O304*H304</f>
        <v>0</v>
      </c>
      <c r="Q304" s="194" t="n">
        <v>0.00148</v>
      </c>
      <c r="R304" s="194" t="n">
        <f aca="false">Q304*H304</f>
        <v>0.00444</v>
      </c>
      <c r="S304" s="194" t="n">
        <v>0</v>
      </c>
      <c r="T304" s="195" t="n">
        <f aca="false">S304*H304</f>
        <v>0</v>
      </c>
      <c r="AR304" s="11" t="s">
        <v>253</v>
      </c>
      <c r="AT304" s="11" t="s">
        <v>151</v>
      </c>
      <c r="AU304" s="11" t="s">
        <v>81</v>
      </c>
      <c r="AY304" s="11" t="s">
        <v>149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79</v>
      </c>
      <c r="BK304" s="196" t="n">
        <f aca="false">ROUND(I304*H304,2)</f>
        <v>0</v>
      </c>
      <c r="BL304" s="11" t="s">
        <v>253</v>
      </c>
      <c r="BM304" s="11" t="s">
        <v>1966</v>
      </c>
    </row>
    <row r="305" s="197" customFormat="true" ht="13.5" hidden="false" customHeight="false" outlineLevel="0" collapsed="false">
      <c r="B305" s="198"/>
      <c r="D305" s="199" t="s">
        <v>158</v>
      </c>
      <c r="E305" s="200"/>
      <c r="F305" s="201" t="s">
        <v>1967</v>
      </c>
      <c r="H305" s="202" t="n">
        <v>3</v>
      </c>
      <c r="I305" s="203"/>
      <c r="L305" s="198"/>
      <c r="M305" s="204"/>
      <c r="N305" s="205"/>
      <c r="O305" s="205"/>
      <c r="P305" s="205"/>
      <c r="Q305" s="205"/>
      <c r="R305" s="205"/>
      <c r="S305" s="205"/>
      <c r="T305" s="206"/>
      <c r="AT305" s="207" t="s">
        <v>158</v>
      </c>
      <c r="AU305" s="207" t="s">
        <v>81</v>
      </c>
      <c r="AV305" s="197" t="s">
        <v>81</v>
      </c>
      <c r="AW305" s="197" t="s">
        <v>36</v>
      </c>
      <c r="AX305" s="197" t="s">
        <v>79</v>
      </c>
      <c r="AY305" s="207" t="s">
        <v>149</v>
      </c>
    </row>
    <row r="306" s="30" customFormat="true" ht="22.5" hidden="false" customHeight="true" outlineLevel="0" collapsed="false">
      <c r="B306" s="184"/>
      <c r="C306" s="185" t="s">
        <v>925</v>
      </c>
      <c r="D306" s="185" t="s">
        <v>151</v>
      </c>
      <c r="E306" s="186" t="s">
        <v>1968</v>
      </c>
      <c r="F306" s="187" t="s">
        <v>1969</v>
      </c>
      <c r="G306" s="188" t="s">
        <v>198</v>
      </c>
      <c r="H306" s="189" t="n">
        <v>1</v>
      </c>
      <c r="I306" s="190"/>
      <c r="J306" s="191" t="n">
        <f aca="false">ROUND(I306*H306,2)</f>
        <v>0</v>
      </c>
      <c r="K306" s="187"/>
      <c r="L306" s="31"/>
      <c r="M306" s="192"/>
      <c r="N306" s="193" t="s">
        <v>43</v>
      </c>
      <c r="O306" s="32"/>
      <c r="P306" s="194" t="n">
        <f aca="false">O306*H306</f>
        <v>0</v>
      </c>
      <c r="Q306" s="194" t="n">
        <v>0</v>
      </c>
      <c r="R306" s="194" t="n">
        <f aca="false">Q306*H306</f>
        <v>0</v>
      </c>
      <c r="S306" s="194" t="n">
        <v>0</v>
      </c>
      <c r="T306" s="195" t="n">
        <f aca="false">S306*H306</f>
        <v>0</v>
      </c>
      <c r="AR306" s="11" t="s">
        <v>156</v>
      </c>
      <c r="AT306" s="11" t="s">
        <v>151</v>
      </c>
      <c r="AU306" s="11" t="s">
        <v>81</v>
      </c>
      <c r="AY306" s="11" t="s">
        <v>149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79</v>
      </c>
      <c r="BK306" s="196" t="n">
        <f aca="false">ROUND(I306*H306,2)</f>
        <v>0</v>
      </c>
      <c r="BL306" s="11" t="s">
        <v>156</v>
      </c>
      <c r="BM306" s="11" t="s">
        <v>1970</v>
      </c>
    </row>
    <row r="307" s="197" customFormat="true" ht="13.5" hidden="false" customHeight="false" outlineLevel="0" collapsed="false">
      <c r="B307" s="198"/>
      <c r="D307" s="199" t="s">
        <v>158</v>
      </c>
      <c r="E307" s="200"/>
      <c r="F307" s="201" t="s">
        <v>1936</v>
      </c>
      <c r="H307" s="202" t="n">
        <v>1</v>
      </c>
      <c r="I307" s="203"/>
      <c r="L307" s="198"/>
      <c r="M307" s="204"/>
      <c r="N307" s="205"/>
      <c r="O307" s="205"/>
      <c r="P307" s="205"/>
      <c r="Q307" s="205"/>
      <c r="R307" s="205"/>
      <c r="S307" s="205"/>
      <c r="T307" s="206"/>
      <c r="AT307" s="207" t="s">
        <v>158</v>
      </c>
      <c r="AU307" s="207" t="s">
        <v>81</v>
      </c>
      <c r="AV307" s="197" t="s">
        <v>81</v>
      </c>
      <c r="AW307" s="197" t="s">
        <v>36</v>
      </c>
      <c r="AX307" s="197" t="s">
        <v>79</v>
      </c>
      <c r="AY307" s="207" t="s">
        <v>149</v>
      </c>
    </row>
    <row r="308" s="30" customFormat="true" ht="22.5" hidden="false" customHeight="true" outlineLevel="0" collapsed="false">
      <c r="B308" s="184"/>
      <c r="C308" s="185" t="s">
        <v>930</v>
      </c>
      <c r="D308" s="185" t="s">
        <v>151</v>
      </c>
      <c r="E308" s="186" t="s">
        <v>1971</v>
      </c>
      <c r="F308" s="187" t="s">
        <v>1972</v>
      </c>
      <c r="G308" s="188" t="s">
        <v>198</v>
      </c>
      <c r="H308" s="189" t="n">
        <v>30</v>
      </c>
      <c r="I308" s="190"/>
      <c r="J308" s="191" t="n">
        <f aca="false">ROUND(I308*H308,2)</f>
        <v>0</v>
      </c>
      <c r="K308" s="187"/>
      <c r="L308" s="31"/>
      <c r="M308" s="192"/>
      <c r="N308" s="193" t="s">
        <v>43</v>
      </c>
      <c r="O308" s="32"/>
      <c r="P308" s="194" t="n">
        <f aca="false">O308*H308</f>
        <v>0</v>
      </c>
      <c r="Q308" s="194" t="n">
        <v>0.0015</v>
      </c>
      <c r="R308" s="194" t="n">
        <f aca="false">Q308*H308</f>
        <v>0.045</v>
      </c>
      <c r="S308" s="194" t="n">
        <v>0</v>
      </c>
      <c r="T308" s="195" t="n">
        <f aca="false">S308*H308</f>
        <v>0</v>
      </c>
      <c r="AR308" s="11" t="s">
        <v>156</v>
      </c>
      <c r="AT308" s="11" t="s">
        <v>151</v>
      </c>
      <c r="AU308" s="11" t="s">
        <v>81</v>
      </c>
      <c r="AY308" s="11" t="s">
        <v>149</v>
      </c>
      <c r="BE308" s="196" t="n">
        <f aca="false">IF(N308="základní",J308,0)</f>
        <v>0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79</v>
      </c>
      <c r="BK308" s="196" t="n">
        <f aca="false">ROUND(I308*H308,2)</f>
        <v>0</v>
      </c>
      <c r="BL308" s="11" t="s">
        <v>156</v>
      </c>
      <c r="BM308" s="11" t="s">
        <v>1973</v>
      </c>
    </row>
    <row r="309" s="197" customFormat="true" ht="13.5" hidden="false" customHeight="false" outlineLevel="0" collapsed="false">
      <c r="B309" s="198"/>
      <c r="D309" s="199" t="s">
        <v>158</v>
      </c>
      <c r="E309" s="200"/>
      <c r="F309" s="201" t="s">
        <v>1974</v>
      </c>
      <c r="H309" s="202" t="n">
        <v>30</v>
      </c>
      <c r="I309" s="203"/>
      <c r="L309" s="198"/>
      <c r="M309" s="204"/>
      <c r="N309" s="205"/>
      <c r="O309" s="205"/>
      <c r="P309" s="205"/>
      <c r="Q309" s="205"/>
      <c r="R309" s="205"/>
      <c r="S309" s="205"/>
      <c r="T309" s="206"/>
      <c r="AT309" s="207" t="s">
        <v>158</v>
      </c>
      <c r="AU309" s="207" t="s">
        <v>81</v>
      </c>
      <c r="AV309" s="197" t="s">
        <v>81</v>
      </c>
      <c r="AW309" s="197" t="s">
        <v>36</v>
      </c>
      <c r="AX309" s="197" t="s">
        <v>79</v>
      </c>
      <c r="AY309" s="207" t="s">
        <v>149</v>
      </c>
    </row>
    <row r="310" s="30" customFormat="true" ht="22.5" hidden="false" customHeight="true" outlineLevel="0" collapsed="false">
      <c r="B310" s="184"/>
      <c r="C310" s="185" t="s">
        <v>935</v>
      </c>
      <c r="D310" s="185" t="s">
        <v>151</v>
      </c>
      <c r="E310" s="186" t="s">
        <v>1975</v>
      </c>
      <c r="F310" s="187" t="s">
        <v>1976</v>
      </c>
      <c r="G310" s="188" t="s">
        <v>198</v>
      </c>
      <c r="H310" s="189" t="n">
        <v>3</v>
      </c>
      <c r="I310" s="190"/>
      <c r="J310" s="191" t="n">
        <f aca="false">ROUND(I310*H310,2)</f>
        <v>0</v>
      </c>
      <c r="K310" s="187"/>
      <c r="L310" s="31"/>
      <c r="M310" s="192"/>
      <c r="N310" s="193" t="s">
        <v>43</v>
      </c>
      <c r="O310" s="32"/>
      <c r="P310" s="194" t="n">
        <f aca="false">O310*H310</f>
        <v>0</v>
      </c>
      <c r="Q310" s="194" t="n">
        <v>0.0015</v>
      </c>
      <c r="R310" s="194" t="n">
        <f aca="false">Q310*H310</f>
        <v>0.0045</v>
      </c>
      <c r="S310" s="194" t="n">
        <v>0</v>
      </c>
      <c r="T310" s="195" t="n">
        <f aca="false">S310*H310</f>
        <v>0</v>
      </c>
      <c r="AR310" s="11" t="s">
        <v>156</v>
      </c>
      <c r="AT310" s="11" t="s">
        <v>151</v>
      </c>
      <c r="AU310" s="11" t="s">
        <v>81</v>
      </c>
      <c r="AY310" s="11" t="s">
        <v>149</v>
      </c>
      <c r="BE310" s="196" t="n">
        <f aca="false">IF(N310="základní",J310,0)</f>
        <v>0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79</v>
      </c>
      <c r="BK310" s="196" t="n">
        <f aca="false">ROUND(I310*H310,2)</f>
        <v>0</v>
      </c>
      <c r="BL310" s="11" t="s">
        <v>156</v>
      </c>
      <c r="BM310" s="11" t="s">
        <v>1977</v>
      </c>
    </row>
    <row r="311" s="197" customFormat="true" ht="13.5" hidden="false" customHeight="false" outlineLevel="0" collapsed="false">
      <c r="B311" s="198"/>
      <c r="D311" s="199" t="s">
        <v>158</v>
      </c>
      <c r="E311" s="200"/>
      <c r="F311" s="201" t="s">
        <v>1967</v>
      </c>
      <c r="H311" s="202" t="n">
        <v>3</v>
      </c>
      <c r="I311" s="203"/>
      <c r="L311" s="198"/>
      <c r="M311" s="204"/>
      <c r="N311" s="205"/>
      <c r="O311" s="205"/>
      <c r="P311" s="205"/>
      <c r="Q311" s="205"/>
      <c r="R311" s="205"/>
      <c r="S311" s="205"/>
      <c r="T311" s="206"/>
      <c r="AT311" s="207" t="s">
        <v>158</v>
      </c>
      <c r="AU311" s="207" t="s">
        <v>81</v>
      </c>
      <c r="AV311" s="197" t="s">
        <v>81</v>
      </c>
      <c r="AW311" s="197" t="s">
        <v>36</v>
      </c>
      <c r="AX311" s="197" t="s">
        <v>79</v>
      </c>
      <c r="AY311" s="207" t="s">
        <v>149</v>
      </c>
    </row>
    <row r="312" s="30" customFormat="true" ht="22.5" hidden="false" customHeight="true" outlineLevel="0" collapsed="false">
      <c r="B312" s="184"/>
      <c r="C312" s="185" t="s">
        <v>940</v>
      </c>
      <c r="D312" s="185" t="s">
        <v>151</v>
      </c>
      <c r="E312" s="186" t="s">
        <v>1978</v>
      </c>
      <c r="F312" s="187" t="s">
        <v>1979</v>
      </c>
      <c r="G312" s="188" t="s">
        <v>856</v>
      </c>
      <c r="H312" s="189" t="n">
        <v>12</v>
      </c>
      <c r="I312" s="190"/>
      <c r="J312" s="191" t="n">
        <f aca="false">ROUND(I312*H312,2)</f>
        <v>0</v>
      </c>
      <c r="K312" s="187" t="s">
        <v>155</v>
      </c>
      <c r="L312" s="31"/>
      <c r="M312" s="192"/>
      <c r="N312" s="193" t="s">
        <v>43</v>
      </c>
      <c r="O312" s="32"/>
      <c r="P312" s="194" t="n">
        <f aca="false">O312*H312</f>
        <v>0</v>
      </c>
      <c r="Q312" s="194" t="n">
        <v>0</v>
      </c>
      <c r="R312" s="194" t="n">
        <f aca="false">Q312*H312</f>
        <v>0</v>
      </c>
      <c r="S312" s="194" t="n">
        <v>0.01933</v>
      </c>
      <c r="T312" s="195" t="n">
        <f aca="false">S312*H312</f>
        <v>0.23196</v>
      </c>
      <c r="AR312" s="11" t="s">
        <v>253</v>
      </c>
      <c r="AT312" s="11" t="s">
        <v>151</v>
      </c>
      <c r="AU312" s="11" t="s">
        <v>81</v>
      </c>
      <c r="AY312" s="11" t="s">
        <v>149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79</v>
      </c>
      <c r="BK312" s="196" t="n">
        <f aca="false">ROUND(I312*H312,2)</f>
        <v>0</v>
      </c>
      <c r="BL312" s="11" t="s">
        <v>253</v>
      </c>
      <c r="BM312" s="11" t="s">
        <v>1980</v>
      </c>
    </row>
    <row r="313" s="197" customFormat="true" ht="13.5" hidden="false" customHeight="false" outlineLevel="0" collapsed="false">
      <c r="B313" s="198"/>
      <c r="D313" s="199" t="s">
        <v>158</v>
      </c>
      <c r="E313" s="200"/>
      <c r="F313" s="201" t="s">
        <v>1981</v>
      </c>
      <c r="H313" s="202" t="n">
        <v>12</v>
      </c>
      <c r="I313" s="203"/>
      <c r="L313" s="198"/>
      <c r="M313" s="204"/>
      <c r="N313" s="205"/>
      <c r="O313" s="205"/>
      <c r="P313" s="205"/>
      <c r="Q313" s="205"/>
      <c r="R313" s="205"/>
      <c r="S313" s="205"/>
      <c r="T313" s="206"/>
      <c r="AT313" s="207" t="s">
        <v>158</v>
      </c>
      <c r="AU313" s="207" t="s">
        <v>81</v>
      </c>
      <c r="AV313" s="197" t="s">
        <v>81</v>
      </c>
      <c r="AW313" s="197" t="s">
        <v>36</v>
      </c>
      <c r="AX313" s="197" t="s">
        <v>79</v>
      </c>
      <c r="AY313" s="207" t="s">
        <v>149</v>
      </c>
    </row>
    <row r="314" s="30" customFormat="true" ht="22.5" hidden="false" customHeight="true" outlineLevel="0" collapsed="false">
      <c r="B314" s="184"/>
      <c r="C314" s="185" t="s">
        <v>945</v>
      </c>
      <c r="D314" s="185" t="s">
        <v>151</v>
      </c>
      <c r="E314" s="186" t="s">
        <v>1982</v>
      </c>
      <c r="F314" s="187" t="s">
        <v>1983</v>
      </c>
      <c r="G314" s="188" t="s">
        <v>856</v>
      </c>
      <c r="H314" s="189" t="n">
        <v>10</v>
      </c>
      <c r="I314" s="190"/>
      <c r="J314" s="191" t="n">
        <f aca="false">ROUND(I314*H314,2)</f>
        <v>0</v>
      </c>
      <c r="K314" s="187" t="s">
        <v>155</v>
      </c>
      <c r="L314" s="31"/>
      <c r="M314" s="192"/>
      <c r="N314" s="193" t="s">
        <v>43</v>
      </c>
      <c r="O314" s="32"/>
      <c r="P314" s="194" t="n">
        <f aca="false">O314*H314</f>
        <v>0</v>
      </c>
      <c r="Q314" s="194" t="n">
        <v>0.0237</v>
      </c>
      <c r="R314" s="194" t="n">
        <f aca="false">Q314*H314</f>
        <v>0.237</v>
      </c>
      <c r="S314" s="194" t="n">
        <v>0</v>
      </c>
      <c r="T314" s="195" t="n">
        <f aca="false">S314*H314</f>
        <v>0</v>
      </c>
      <c r="AR314" s="11" t="s">
        <v>253</v>
      </c>
      <c r="AT314" s="11" t="s">
        <v>151</v>
      </c>
      <c r="AU314" s="11" t="s">
        <v>81</v>
      </c>
      <c r="AY314" s="11" t="s">
        <v>149</v>
      </c>
      <c r="BE314" s="196" t="n">
        <f aca="false">IF(N314="základní",J314,0)</f>
        <v>0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79</v>
      </c>
      <c r="BK314" s="196" t="n">
        <f aca="false">ROUND(I314*H314,2)</f>
        <v>0</v>
      </c>
      <c r="BL314" s="11" t="s">
        <v>253</v>
      </c>
      <c r="BM314" s="11" t="s">
        <v>1984</v>
      </c>
    </row>
    <row r="315" s="197" customFormat="true" ht="13.5" hidden="false" customHeight="false" outlineLevel="0" collapsed="false">
      <c r="B315" s="198"/>
      <c r="D315" s="199" t="s">
        <v>158</v>
      </c>
      <c r="E315" s="200"/>
      <c r="F315" s="201" t="s">
        <v>1959</v>
      </c>
      <c r="H315" s="202" t="n">
        <v>10</v>
      </c>
      <c r="I315" s="203"/>
      <c r="L315" s="198"/>
      <c r="M315" s="204"/>
      <c r="N315" s="205"/>
      <c r="O315" s="205"/>
      <c r="P315" s="205"/>
      <c r="Q315" s="205"/>
      <c r="R315" s="205"/>
      <c r="S315" s="205"/>
      <c r="T315" s="206"/>
      <c r="AT315" s="207" t="s">
        <v>158</v>
      </c>
      <c r="AU315" s="207" t="s">
        <v>81</v>
      </c>
      <c r="AV315" s="197" t="s">
        <v>81</v>
      </c>
      <c r="AW315" s="197" t="s">
        <v>36</v>
      </c>
      <c r="AX315" s="197" t="s">
        <v>79</v>
      </c>
      <c r="AY315" s="207" t="s">
        <v>149</v>
      </c>
    </row>
    <row r="316" s="30" customFormat="true" ht="22.5" hidden="false" customHeight="true" outlineLevel="0" collapsed="false">
      <c r="B316" s="184"/>
      <c r="C316" s="185" t="s">
        <v>950</v>
      </c>
      <c r="D316" s="185" t="s">
        <v>151</v>
      </c>
      <c r="E316" s="186" t="s">
        <v>1985</v>
      </c>
      <c r="F316" s="187" t="s">
        <v>1986</v>
      </c>
      <c r="G316" s="188" t="s">
        <v>856</v>
      </c>
      <c r="H316" s="189" t="n">
        <v>1</v>
      </c>
      <c r="I316" s="190"/>
      <c r="J316" s="191" t="n">
        <f aca="false">ROUND(I316*H316,2)</f>
        <v>0</v>
      </c>
      <c r="K316" s="187"/>
      <c r="L316" s="31"/>
      <c r="M316" s="192"/>
      <c r="N316" s="193" t="s">
        <v>43</v>
      </c>
      <c r="O316" s="32"/>
      <c r="P316" s="194" t="n">
        <f aca="false">O316*H316</f>
        <v>0</v>
      </c>
      <c r="Q316" s="194" t="n">
        <v>0.02372</v>
      </c>
      <c r="R316" s="194" t="n">
        <f aca="false">Q316*H316</f>
        <v>0.02372</v>
      </c>
      <c r="S316" s="194" t="n">
        <v>0</v>
      </c>
      <c r="T316" s="195" t="n">
        <f aca="false">S316*H316</f>
        <v>0</v>
      </c>
      <c r="AR316" s="11" t="s">
        <v>253</v>
      </c>
      <c r="AT316" s="11" t="s">
        <v>151</v>
      </c>
      <c r="AU316" s="11" t="s">
        <v>81</v>
      </c>
      <c r="AY316" s="11" t="s">
        <v>149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79</v>
      </c>
      <c r="BK316" s="196" t="n">
        <f aca="false">ROUND(I316*H316,2)</f>
        <v>0</v>
      </c>
      <c r="BL316" s="11" t="s">
        <v>253</v>
      </c>
      <c r="BM316" s="11" t="s">
        <v>1987</v>
      </c>
    </row>
    <row r="317" s="197" customFormat="true" ht="13.5" hidden="false" customHeight="false" outlineLevel="0" collapsed="false">
      <c r="B317" s="198"/>
      <c r="D317" s="199" t="s">
        <v>158</v>
      </c>
      <c r="E317" s="200"/>
      <c r="F317" s="201" t="s">
        <v>1936</v>
      </c>
      <c r="H317" s="202" t="n">
        <v>1</v>
      </c>
      <c r="I317" s="203"/>
      <c r="L317" s="198"/>
      <c r="M317" s="204"/>
      <c r="N317" s="205"/>
      <c r="O317" s="205"/>
      <c r="P317" s="205"/>
      <c r="Q317" s="205"/>
      <c r="R317" s="205"/>
      <c r="S317" s="205"/>
      <c r="T317" s="206"/>
      <c r="AT317" s="207" t="s">
        <v>158</v>
      </c>
      <c r="AU317" s="207" t="s">
        <v>81</v>
      </c>
      <c r="AV317" s="197" t="s">
        <v>81</v>
      </c>
      <c r="AW317" s="197" t="s">
        <v>36</v>
      </c>
      <c r="AX317" s="197" t="s">
        <v>79</v>
      </c>
      <c r="AY317" s="207" t="s">
        <v>149</v>
      </c>
    </row>
    <row r="318" s="30" customFormat="true" ht="22.5" hidden="false" customHeight="true" outlineLevel="0" collapsed="false">
      <c r="B318" s="184"/>
      <c r="C318" s="185" t="s">
        <v>955</v>
      </c>
      <c r="D318" s="185" t="s">
        <v>151</v>
      </c>
      <c r="E318" s="186" t="s">
        <v>1988</v>
      </c>
      <c r="F318" s="187" t="s">
        <v>1989</v>
      </c>
      <c r="G318" s="188" t="s">
        <v>198</v>
      </c>
      <c r="H318" s="189" t="n">
        <v>12</v>
      </c>
      <c r="I318" s="190"/>
      <c r="J318" s="191" t="n">
        <f aca="false">ROUND(I318*H318,2)</f>
        <v>0</v>
      </c>
      <c r="K318" s="187" t="s">
        <v>155</v>
      </c>
      <c r="L318" s="31"/>
      <c r="M318" s="192"/>
      <c r="N318" s="193" t="s">
        <v>43</v>
      </c>
      <c r="O318" s="32"/>
      <c r="P318" s="194" t="n">
        <f aca="false">O318*H318</f>
        <v>0</v>
      </c>
      <c r="Q318" s="194" t="n">
        <v>1E-005</v>
      </c>
      <c r="R318" s="194" t="n">
        <f aca="false">Q318*H318</f>
        <v>0.00012</v>
      </c>
      <c r="S318" s="194" t="n">
        <v>0.0001</v>
      </c>
      <c r="T318" s="195" t="n">
        <f aca="false">S318*H318</f>
        <v>0.0012</v>
      </c>
      <c r="AR318" s="11" t="s">
        <v>156</v>
      </c>
      <c r="AT318" s="11" t="s">
        <v>151</v>
      </c>
      <c r="AU318" s="11" t="s">
        <v>81</v>
      </c>
      <c r="AY318" s="11" t="s">
        <v>149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79</v>
      </c>
      <c r="BK318" s="196" t="n">
        <f aca="false">ROUND(I318*H318,2)</f>
        <v>0</v>
      </c>
      <c r="BL318" s="11" t="s">
        <v>156</v>
      </c>
      <c r="BM318" s="11" t="s">
        <v>1990</v>
      </c>
    </row>
    <row r="319" s="197" customFormat="true" ht="13.5" hidden="false" customHeight="false" outlineLevel="0" collapsed="false">
      <c r="B319" s="198"/>
      <c r="D319" s="199" t="s">
        <v>158</v>
      </c>
      <c r="E319" s="200"/>
      <c r="F319" s="201" t="s">
        <v>1991</v>
      </c>
      <c r="H319" s="202" t="n">
        <v>12</v>
      </c>
      <c r="I319" s="203"/>
      <c r="L319" s="198"/>
      <c r="M319" s="204"/>
      <c r="N319" s="205"/>
      <c r="O319" s="205"/>
      <c r="P319" s="205"/>
      <c r="Q319" s="205"/>
      <c r="R319" s="205"/>
      <c r="S319" s="205"/>
      <c r="T319" s="206"/>
      <c r="AT319" s="207" t="s">
        <v>158</v>
      </c>
      <c r="AU319" s="207" t="s">
        <v>81</v>
      </c>
      <c r="AV319" s="197" t="s">
        <v>81</v>
      </c>
      <c r="AW319" s="197" t="s">
        <v>36</v>
      </c>
      <c r="AX319" s="197" t="s">
        <v>79</v>
      </c>
      <c r="AY319" s="207" t="s">
        <v>149</v>
      </c>
    </row>
    <row r="320" s="30" customFormat="true" ht="22.5" hidden="false" customHeight="true" outlineLevel="0" collapsed="false">
      <c r="B320" s="184"/>
      <c r="C320" s="208" t="s">
        <v>960</v>
      </c>
      <c r="D320" s="208" t="s">
        <v>160</v>
      </c>
      <c r="E320" s="209" t="s">
        <v>1992</v>
      </c>
      <c r="F320" s="210" t="s">
        <v>1993</v>
      </c>
      <c r="G320" s="211" t="s">
        <v>198</v>
      </c>
      <c r="H320" s="212" t="n">
        <v>12</v>
      </c>
      <c r="I320" s="213"/>
      <c r="J320" s="214" t="n">
        <f aca="false">ROUND(I320*H320,2)</f>
        <v>0</v>
      </c>
      <c r="K320" s="210"/>
      <c r="L320" s="215"/>
      <c r="M320" s="216"/>
      <c r="N320" s="217" t="s">
        <v>43</v>
      </c>
      <c r="O320" s="32"/>
      <c r="P320" s="194" t="n">
        <f aca="false">O320*H320</f>
        <v>0</v>
      </c>
      <c r="Q320" s="194" t="n">
        <v>0.0015</v>
      </c>
      <c r="R320" s="194" t="n">
        <f aca="false">Q320*H320</f>
        <v>0.018</v>
      </c>
      <c r="S320" s="194" t="n">
        <v>0</v>
      </c>
      <c r="T320" s="195" t="n">
        <f aca="false">S320*H320</f>
        <v>0</v>
      </c>
      <c r="AR320" s="11" t="s">
        <v>164</v>
      </c>
      <c r="AT320" s="11" t="s">
        <v>160</v>
      </c>
      <c r="AU320" s="11" t="s">
        <v>81</v>
      </c>
      <c r="AY320" s="11" t="s">
        <v>149</v>
      </c>
      <c r="BE320" s="196" t="n">
        <f aca="false">IF(N320="základní",J320,0)</f>
        <v>0</v>
      </c>
      <c r="BF320" s="196" t="n">
        <f aca="false">IF(N320="snížená",J320,0)</f>
        <v>0</v>
      </c>
      <c r="BG320" s="196" t="n">
        <f aca="false">IF(N320="zákl. přenesená",J320,0)</f>
        <v>0</v>
      </c>
      <c r="BH320" s="196" t="n">
        <f aca="false">IF(N320="sníž. přenesená",J320,0)</f>
        <v>0</v>
      </c>
      <c r="BI320" s="196" t="n">
        <f aca="false">IF(N320="nulová",J320,0)</f>
        <v>0</v>
      </c>
      <c r="BJ320" s="11" t="s">
        <v>79</v>
      </c>
      <c r="BK320" s="196" t="n">
        <f aca="false">ROUND(I320*H320,2)</f>
        <v>0</v>
      </c>
      <c r="BL320" s="11" t="s">
        <v>156</v>
      </c>
      <c r="BM320" s="11" t="s">
        <v>1994</v>
      </c>
    </row>
    <row r="321" s="197" customFormat="true" ht="13.5" hidden="false" customHeight="false" outlineLevel="0" collapsed="false">
      <c r="B321" s="198"/>
      <c r="D321" s="199" t="s">
        <v>158</v>
      </c>
      <c r="E321" s="200"/>
      <c r="F321" s="201" t="s">
        <v>1991</v>
      </c>
      <c r="H321" s="202" t="n">
        <v>12</v>
      </c>
      <c r="I321" s="203"/>
      <c r="L321" s="198"/>
      <c r="M321" s="204"/>
      <c r="N321" s="205"/>
      <c r="O321" s="205"/>
      <c r="P321" s="205"/>
      <c r="Q321" s="205"/>
      <c r="R321" s="205"/>
      <c r="S321" s="205"/>
      <c r="T321" s="206"/>
      <c r="AT321" s="207" t="s">
        <v>158</v>
      </c>
      <c r="AU321" s="207" t="s">
        <v>81</v>
      </c>
      <c r="AV321" s="197" t="s">
        <v>81</v>
      </c>
      <c r="AW321" s="197" t="s">
        <v>36</v>
      </c>
      <c r="AX321" s="197" t="s">
        <v>79</v>
      </c>
      <c r="AY321" s="207" t="s">
        <v>149</v>
      </c>
    </row>
    <row r="322" s="30" customFormat="true" ht="22.5" hidden="false" customHeight="true" outlineLevel="0" collapsed="false">
      <c r="B322" s="184"/>
      <c r="C322" s="185" t="s">
        <v>965</v>
      </c>
      <c r="D322" s="185" t="s">
        <v>151</v>
      </c>
      <c r="E322" s="186" t="s">
        <v>1995</v>
      </c>
      <c r="F322" s="187" t="s">
        <v>1996</v>
      </c>
      <c r="G322" s="188" t="s">
        <v>198</v>
      </c>
      <c r="H322" s="189" t="n">
        <v>2</v>
      </c>
      <c r="I322" s="190"/>
      <c r="J322" s="191" t="n">
        <f aca="false">ROUND(I322*H322,2)</f>
        <v>0</v>
      </c>
      <c r="K322" s="187"/>
      <c r="L322" s="31"/>
      <c r="M322" s="192"/>
      <c r="N322" s="193" t="s">
        <v>43</v>
      </c>
      <c r="O322" s="32"/>
      <c r="P322" s="194" t="n">
        <f aca="false">O322*H322</f>
        <v>0</v>
      </c>
      <c r="Q322" s="194" t="n">
        <v>0.0015</v>
      </c>
      <c r="R322" s="194" t="n">
        <f aca="false">Q322*H322</f>
        <v>0.003</v>
      </c>
      <c r="S322" s="194" t="n">
        <v>0</v>
      </c>
      <c r="T322" s="195" t="n">
        <f aca="false">S322*H322</f>
        <v>0</v>
      </c>
      <c r="AR322" s="11" t="s">
        <v>156</v>
      </c>
      <c r="AT322" s="11" t="s">
        <v>151</v>
      </c>
      <c r="AU322" s="11" t="s">
        <v>81</v>
      </c>
      <c r="AY322" s="11" t="s">
        <v>149</v>
      </c>
      <c r="BE322" s="196" t="n">
        <f aca="false">IF(N322="základní",J322,0)</f>
        <v>0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79</v>
      </c>
      <c r="BK322" s="196" t="n">
        <f aca="false">ROUND(I322*H322,2)</f>
        <v>0</v>
      </c>
      <c r="BL322" s="11" t="s">
        <v>156</v>
      </c>
      <c r="BM322" s="11" t="s">
        <v>1997</v>
      </c>
    </row>
    <row r="323" s="197" customFormat="true" ht="13.5" hidden="false" customHeight="false" outlineLevel="0" collapsed="false">
      <c r="B323" s="198"/>
      <c r="D323" s="199" t="s">
        <v>158</v>
      </c>
      <c r="E323" s="200"/>
      <c r="F323" s="201" t="s">
        <v>1998</v>
      </c>
      <c r="H323" s="202" t="n">
        <v>2</v>
      </c>
      <c r="I323" s="203"/>
      <c r="L323" s="198"/>
      <c r="M323" s="204"/>
      <c r="N323" s="205"/>
      <c r="O323" s="205"/>
      <c r="P323" s="205"/>
      <c r="Q323" s="205"/>
      <c r="R323" s="205"/>
      <c r="S323" s="205"/>
      <c r="T323" s="206"/>
      <c r="AT323" s="207" t="s">
        <v>158</v>
      </c>
      <c r="AU323" s="207" t="s">
        <v>81</v>
      </c>
      <c r="AV323" s="197" t="s">
        <v>81</v>
      </c>
      <c r="AW323" s="197" t="s">
        <v>36</v>
      </c>
      <c r="AX323" s="197" t="s">
        <v>79</v>
      </c>
      <c r="AY323" s="207" t="s">
        <v>149</v>
      </c>
    </row>
    <row r="324" s="30" customFormat="true" ht="31.5" hidden="false" customHeight="true" outlineLevel="0" collapsed="false">
      <c r="B324" s="184"/>
      <c r="C324" s="185" t="s">
        <v>971</v>
      </c>
      <c r="D324" s="185" t="s">
        <v>151</v>
      </c>
      <c r="E324" s="186" t="s">
        <v>1999</v>
      </c>
      <c r="F324" s="187" t="s">
        <v>2000</v>
      </c>
      <c r="G324" s="188" t="s">
        <v>856</v>
      </c>
      <c r="H324" s="189" t="n">
        <v>5</v>
      </c>
      <c r="I324" s="190"/>
      <c r="J324" s="191" t="n">
        <f aca="false">ROUND(I324*H324,2)</f>
        <v>0</v>
      </c>
      <c r="K324" s="187" t="s">
        <v>155</v>
      </c>
      <c r="L324" s="31"/>
      <c r="M324" s="192"/>
      <c r="N324" s="193" t="s">
        <v>43</v>
      </c>
      <c r="O324" s="32"/>
      <c r="P324" s="194" t="n">
        <f aca="false">O324*H324</f>
        <v>0</v>
      </c>
      <c r="Q324" s="194" t="n">
        <v>0.01899</v>
      </c>
      <c r="R324" s="194" t="n">
        <f aca="false">Q324*H324</f>
        <v>0.09495</v>
      </c>
      <c r="S324" s="194" t="n">
        <v>0</v>
      </c>
      <c r="T324" s="195" t="n">
        <f aca="false">S324*H324</f>
        <v>0</v>
      </c>
      <c r="AR324" s="11" t="s">
        <v>156</v>
      </c>
      <c r="AT324" s="11" t="s">
        <v>151</v>
      </c>
      <c r="AU324" s="11" t="s">
        <v>81</v>
      </c>
      <c r="AY324" s="11" t="s">
        <v>149</v>
      </c>
      <c r="BE324" s="196" t="n">
        <f aca="false">IF(N324="základní",J324,0)</f>
        <v>0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79</v>
      </c>
      <c r="BK324" s="196" t="n">
        <f aca="false">ROUND(I324*H324,2)</f>
        <v>0</v>
      </c>
      <c r="BL324" s="11" t="s">
        <v>156</v>
      </c>
      <c r="BM324" s="11" t="s">
        <v>2001</v>
      </c>
    </row>
    <row r="325" s="197" customFormat="true" ht="13.5" hidden="false" customHeight="false" outlineLevel="0" collapsed="false">
      <c r="B325" s="198"/>
      <c r="D325" s="199" t="s">
        <v>158</v>
      </c>
      <c r="E325" s="200"/>
      <c r="F325" s="201" t="s">
        <v>2002</v>
      </c>
      <c r="H325" s="202" t="n">
        <v>5</v>
      </c>
      <c r="I325" s="203"/>
      <c r="L325" s="198"/>
      <c r="M325" s="204"/>
      <c r="N325" s="205"/>
      <c r="O325" s="205"/>
      <c r="P325" s="205"/>
      <c r="Q325" s="205"/>
      <c r="R325" s="205"/>
      <c r="S325" s="205"/>
      <c r="T325" s="206"/>
      <c r="AT325" s="207" t="s">
        <v>158</v>
      </c>
      <c r="AU325" s="207" t="s">
        <v>81</v>
      </c>
      <c r="AV325" s="197" t="s">
        <v>81</v>
      </c>
      <c r="AW325" s="197" t="s">
        <v>36</v>
      </c>
      <c r="AX325" s="197" t="s">
        <v>79</v>
      </c>
      <c r="AY325" s="207" t="s">
        <v>149</v>
      </c>
    </row>
    <row r="326" s="30" customFormat="true" ht="22.5" hidden="false" customHeight="true" outlineLevel="0" collapsed="false">
      <c r="B326" s="184"/>
      <c r="C326" s="185" t="s">
        <v>976</v>
      </c>
      <c r="D326" s="185" t="s">
        <v>151</v>
      </c>
      <c r="E326" s="186" t="s">
        <v>2003</v>
      </c>
      <c r="F326" s="187" t="s">
        <v>2004</v>
      </c>
      <c r="G326" s="188" t="s">
        <v>198</v>
      </c>
      <c r="H326" s="189" t="n">
        <v>5</v>
      </c>
      <c r="I326" s="190"/>
      <c r="J326" s="191" t="n">
        <f aca="false">ROUND(I326*H326,2)</f>
        <v>0</v>
      </c>
      <c r="K326" s="187"/>
      <c r="L326" s="31"/>
      <c r="M326" s="192"/>
      <c r="N326" s="193" t="s">
        <v>43</v>
      </c>
      <c r="O326" s="32"/>
      <c r="P326" s="194" t="n">
        <f aca="false">O326*H326</f>
        <v>0</v>
      </c>
      <c r="Q326" s="194" t="n">
        <v>0.01899</v>
      </c>
      <c r="R326" s="194" t="n">
        <f aca="false">Q326*H326</f>
        <v>0.09495</v>
      </c>
      <c r="S326" s="194" t="n">
        <v>0</v>
      </c>
      <c r="T326" s="195" t="n">
        <f aca="false">S326*H326</f>
        <v>0</v>
      </c>
      <c r="AR326" s="11" t="s">
        <v>156</v>
      </c>
      <c r="AT326" s="11" t="s">
        <v>151</v>
      </c>
      <c r="AU326" s="11" t="s">
        <v>81</v>
      </c>
      <c r="AY326" s="11" t="s">
        <v>149</v>
      </c>
      <c r="BE326" s="196" t="n">
        <f aca="false">IF(N326="základní",J326,0)</f>
        <v>0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79</v>
      </c>
      <c r="BK326" s="196" t="n">
        <f aca="false">ROUND(I326*H326,2)</f>
        <v>0</v>
      </c>
      <c r="BL326" s="11" t="s">
        <v>156</v>
      </c>
      <c r="BM326" s="11" t="s">
        <v>2005</v>
      </c>
    </row>
    <row r="327" s="197" customFormat="true" ht="13.5" hidden="false" customHeight="false" outlineLevel="0" collapsed="false">
      <c r="B327" s="198"/>
      <c r="D327" s="199" t="s">
        <v>158</v>
      </c>
      <c r="E327" s="200"/>
      <c r="F327" s="201" t="s">
        <v>2002</v>
      </c>
      <c r="H327" s="202" t="n">
        <v>5</v>
      </c>
      <c r="I327" s="203"/>
      <c r="L327" s="198"/>
      <c r="M327" s="204"/>
      <c r="N327" s="205"/>
      <c r="O327" s="205"/>
      <c r="P327" s="205"/>
      <c r="Q327" s="205"/>
      <c r="R327" s="205"/>
      <c r="S327" s="205"/>
      <c r="T327" s="206"/>
      <c r="AT327" s="207" t="s">
        <v>158</v>
      </c>
      <c r="AU327" s="207" t="s">
        <v>81</v>
      </c>
      <c r="AV327" s="197" t="s">
        <v>81</v>
      </c>
      <c r="AW327" s="197" t="s">
        <v>36</v>
      </c>
      <c r="AX327" s="197" t="s">
        <v>79</v>
      </c>
      <c r="AY327" s="207" t="s">
        <v>149</v>
      </c>
    </row>
    <row r="328" s="30" customFormat="true" ht="22.5" hidden="false" customHeight="true" outlineLevel="0" collapsed="false">
      <c r="B328" s="184"/>
      <c r="C328" s="185" t="s">
        <v>982</v>
      </c>
      <c r="D328" s="185" t="s">
        <v>151</v>
      </c>
      <c r="E328" s="186" t="s">
        <v>2006</v>
      </c>
      <c r="F328" s="187" t="s">
        <v>2007</v>
      </c>
      <c r="G328" s="188" t="s">
        <v>198</v>
      </c>
      <c r="H328" s="189" t="n">
        <v>5</v>
      </c>
      <c r="I328" s="190"/>
      <c r="J328" s="191" t="n">
        <f aca="false">ROUND(I328*H328,2)</f>
        <v>0</v>
      </c>
      <c r="K328" s="187"/>
      <c r="L328" s="31"/>
      <c r="M328" s="192"/>
      <c r="N328" s="193" t="s">
        <v>43</v>
      </c>
      <c r="O328" s="32"/>
      <c r="P328" s="194" t="n">
        <f aca="false">O328*H328</f>
        <v>0</v>
      </c>
      <c r="Q328" s="194" t="n">
        <v>0.01899</v>
      </c>
      <c r="R328" s="194" t="n">
        <f aca="false">Q328*H328</f>
        <v>0.09495</v>
      </c>
      <c r="S328" s="194" t="n">
        <v>0</v>
      </c>
      <c r="T328" s="195" t="n">
        <f aca="false">S328*H328</f>
        <v>0</v>
      </c>
      <c r="AR328" s="11" t="s">
        <v>156</v>
      </c>
      <c r="AT328" s="11" t="s">
        <v>151</v>
      </c>
      <c r="AU328" s="11" t="s">
        <v>81</v>
      </c>
      <c r="AY328" s="11" t="s">
        <v>149</v>
      </c>
      <c r="BE328" s="196" t="n">
        <f aca="false">IF(N328="základní",J328,0)</f>
        <v>0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79</v>
      </c>
      <c r="BK328" s="196" t="n">
        <f aca="false">ROUND(I328*H328,2)</f>
        <v>0</v>
      </c>
      <c r="BL328" s="11" t="s">
        <v>156</v>
      </c>
      <c r="BM328" s="11" t="s">
        <v>2008</v>
      </c>
    </row>
    <row r="329" s="197" customFormat="true" ht="13.5" hidden="false" customHeight="false" outlineLevel="0" collapsed="false">
      <c r="B329" s="198"/>
      <c r="D329" s="199" t="s">
        <v>158</v>
      </c>
      <c r="E329" s="200"/>
      <c r="F329" s="201" t="s">
        <v>2002</v>
      </c>
      <c r="H329" s="202" t="n">
        <v>5</v>
      </c>
      <c r="I329" s="203"/>
      <c r="L329" s="198"/>
      <c r="M329" s="204"/>
      <c r="N329" s="205"/>
      <c r="O329" s="205"/>
      <c r="P329" s="205"/>
      <c r="Q329" s="205"/>
      <c r="R329" s="205"/>
      <c r="S329" s="205"/>
      <c r="T329" s="206"/>
      <c r="AT329" s="207" t="s">
        <v>158</v>
      </c>
      <c r="AU329" s="207" t="s">
        <v>81</v>
      </c>
      <c r="AV329" s="197" t="s">
        <v>81</v>
      </c>
      <c r="AW329" s="197" t="s">
        <v>36</v>
      </c>
      <c r="AX329" s="197" t="s">
        <v>79</v>
      </c>
      <c r="AY329" s="207" t="s">
        <v>149</v>
      </c>
    </row>
    <row r="330" s="30" customFormat="true" ht="22.5" hidden="false" customHeight="true" outlineLevel="0" collapsed="false">
      <c r="B330" s="184"/>
      <c r="C330" s="185" t="s">
        <v>987</v>
      </c>
      <c r="D330" s="185" t="s">
        <v>151</v>
      </c>
      <c r="E330" s="186" t="s">
        <v>2009</v>
      </c>
      <c r="F330" s="187" t="s">
        <v>2010</v>
      </c>
      <c r="G330" s="188" t="s">
        <v>856</v>
      </c>
      <c r="H330" s="189" t="n">
        <v>4</v>
      </c>
      <c r="I330" s="190"/>
      <c r="J330" s="191" t="n">
        <f aca="false">ROUND(I330*H330,2)</f>
        <v>0</v>
      </c>
      <c r="K330" s="187" t="s">
        <v>155</v>
      </c>
      <c r="L330" s="31"/>
      <c r="M330" s="192"/>
      <c r="N330" s="193" t="s">
        <v>43</v>
      </c>
      <c r="O330" s="32"/>
      <c r="P330" s="194" t="n">
        <f aca="false">O330*H330</f>
        <v>0</v>
      </c>
      <c r="Q330" s="194" t="n">
        <v>0</v>
      </c>
      <c r="R330" s="194" t="n">
        <f aca="false">Q330*H330</f>
        <v>0</v>
      </c>
      <c r="S330" s="194" t="n">
        <v>0.0172</v>
      </c>
      <c r="T330" s="195" t="n">
        <f aca="false">S330*H330</f>
        <v>0.0688</v>
      </c>
      <c r="AR330" s="11" t="s">
        <v>253</v>
      </c>
      <c r="AT330" s="11" t="s">
        <v>151</v>
      </c>
      <c r="AU330" s="11" t="s">
        <v>81</v>
      </c>
      <c r="AY330" s="11" t="s">
        <v>149</v>
      </c>
      <c r="BE330" s="196" t="n">
        <f aca="false">IF(N330="základní",J330,0)</f>
        <v>0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79</v>
      </c>
      <c r="BK330" s="196" t="n">
        <f aca="false">ROUND(I330*H330,2)</f>
        <v>0</v>
      </c>
      <c r="BL330" s="11" t="s">
        <v>253</v>
      </c>
      <c r="BM330" s="11" t="s">
        <v>2011</v>
      </c>
    </row>
    <row r="331" s="197" customFormat="true" ht="13.5" hidden="false" customHeight="false" outlineLevel="0" collapsed="false">
      <c r="B331" s="198"/>
      <c r="D331" s="199" t="s">
        <v>158</v>
      </c>
      <c r="E331" s="200"/>
      <c r="F331" s="201" t="s">
        <v>2012</v>
      </c>
      <c r="H331" s="202" t="n">
        <v>4</v>
      </c>
      <c r="I331" s="203"/>
      <c r="L331" s="198"/>
      <c r="M331" s="204"/>
      <c r="N331" s="205"/>
      <c r="O331" s="205"/>
      <c r="P331" s="205"/>
      <c r="Q331" s="205"/>
      <c r="R331" s="205"/>
      <c r="S331" s="205"/>
      <c r="T331" s="206"/>
      <c r="AT331" s="207" t="s">
        <v>158</v>
      </c>
      <c r="AU331" s="207" t="s">
        <v>81</v>
      </c>
      <c r="AV331" s="197" t="s">
        <v>81</v>
      </c>
      <c r="AW331" s="197" t="s">
        <v>36</v>
      </c>
      <c r="AX331" s="197" t="s">
        <v>79</v>
      </c>
      <c r="AY331" s="207" t="s">
        <v>149</v>
      </c>
    </row>
    <row r="332" s="30" customFormat="true" ht="22.5" hidden="false" customHeight="true" outlineLevel="0" collapsed="false">
      <c r="B332" s="184"/>
      <c r="C332" s="185" t="s">
        <v>993</v>
      </c>
      <c r="D332" s="185" t="s">
        <v>151</v>
      </c>
      <c r="E332" s="186" t="s">
        <v>2013</v>
      </c>
      <c r="F332" s="187" t="s">
        <v>2014</v>
      </c>
      <c r="G332" s="188" t="s">
        <v>856</v>
      </c>
      <c r="H332" s="189" t="n">
        <v>44</v>
      </c>
      <c r="I332" s="190"/>
      <c r="J332" s="191" t="n">
        <f aca="false">ROUND(I332*H332,2)</f>
        <v>0</v>
      </c>
      <c r="K332" s="187" t="s">
        <v>155</v>
      </c>
      <c r="L332" s="31"/>
      <c r="M332" s="192"/>
      <c r="N332" s="193" t="s">
        <v>43</v>
      </c>
      <c r="O332" s="32"/>
      <c r="P332" s="194" t="n">
        <f aca="false">O332*H332</f>
        <v>0</v>
      </c>
      <c r="Q332" s="194" t="n">
        <v>0</v>
      </c>
      <c r="R332" s="194" t="n">
        <f aca="false">Q332*H332</f>
        <v>0</v>
      </c>
      <c r="S332" s="194" t="n">
        <v>0.01946</v>
      </c>
      <c r="T332" s="195" t="n">
        <f aca="false">S332*H332</f>
        <v>0.85624</v>
      </c>
      <c r="AR332" s="11" t="s">
        <v>156</v>
      </c>
      <c r="AT332" s="11" t="s">
        <v>151</v>
      </c>
      <c r="AU332" s="11" t="s">
        <v>81</v>
      </c>
      <c r="AY332" s="11" t="s">
        <v>149</v>
      </c>
      <c r="BE332" s="196" t="n">
        <f aca="false">IF(N332="základní",J332,0)</f>
        <v>0</v>
      </c>
      <c r="BF332" s="196" t="n">
        <f aca="false">IF(N332="snížená",J332,0)</f>
        <v>0</v>
      </c>
      <c r="BG332" s="196" t="n">
        <f aca="false">IF(N332="zákl. přenesená",J332,0)</f>
        <v>0</v>
      </c>
      <c r="BH332" s="196" t="n">
        <f aca="false">IF(N332="sníž. přenesená",J332,0)</f>
        <v>0</v>
      </c>
      <c r="BI332" s="196" t="n">
        <f aca="false">IF(N332="nulová",J332,0)</f>
        <v>0</v>
      </c>
      <c r="BJ332" s="11" t="s">
        <v>79</v>
      </c>
      <c r="BK332" s="196" t="n">
        <f aca="false">ROUND(I332*H332,2)</f>
        <v>0</v>
      </c>
      <c r="BL332" s="11" t="s">
        <v>156</v>
      </c>
      <c r="BM332" s="11" t="s">
        <v>2015</v>
      </c>
    </row>
    <row r="333" s="197" customFormat="true" ht="13.5" hidden="false" customHeight="false" outlineLevel="0" collapsed="false">
      <c r="B333" s="198"/>
      <c r="D333" s="199" t="s">
        <v>158</v>
      </c>
      <c r="E333" s="200"/>
      <c r="F333" s="201" t="s">
        <v>2016</v>
      </c>
      <c r="H333" s="202" t="n">
        <v>44</v>
      </c>
      <c r="I333" s="203"/>
      <c r="L333" s="198"/>
      <c r="M333" s="204"/>
      <c r="N333" s="205"/>
      <c r="O333" s="205"/>
      <c r="P333" s="205"/>
      <c r="Q333" s="205"/>
      <c r="R333" s="205"/>
      <c r="S333" s="205"/>
      <c r="T333" s="206"/>
      <c r="AT333" s="207" t="s">
        <v>158</v>
      </c>
      <c r="AU333" s="207" t="s">
        <v>81</v>
      </c>
      <c r="AV333" s="197" t="s">
        <v>81</v>
      </c>
      <c r="AW333" s="197" t="s">
        <v>36</v>
      </c>
      <c r="AX333" s="197" t="s">
        <v>79</v>
      </c>
      <c r="AY333" s="207" t="s">
        <v>149</v>
      </c>
    </row>
    <row r="334" s="30" customFormat="true" ht="22.5" hidden="false" customHeight="true" outlineLevel="0" collapsed="false">
      <c r="B334" s="184"/>
      <c r="C334" s="185" t="s">
        <v>998</v>
      </c>
      <c r="D334" s="185" t="s">
        <v>151</v>
      </c>
      <c r="E334" s="186" t="s">
        <v>2017</v>
      </c>
      <c r="F334" s="187" t="s">
        <v>2018</v>
      </c>
      <c r="G334" s="188" t="s">
        <v>856</v>
      </c>
      <c r="H334" s="189" t="n">
        <v>1</v>
      </c>
      <c r="I334" s="190"/>
      <c r="J334" s="191" t="n">
        <f aca="false">ROUND(I334*H334,2)</f>
        <v>0</v>
      </c>
      <c r="K334" s="187"/>
      <c r="L334" s="31"/>
      <c r="M334" s="192"/>
      <c r="N334" s="193" t="s">
        <v>43</v>
      </c>
      <c r="O334" s="32"/>
      <c r="P334" s="194" t="n">
        <f aca="false">O334*H334</f>
        <v>0</v>
      </c>
      <c r="Q334" s="194" t="n">
        <v>0</v>
      </c>
      <c r="R334" s="194" t="n">
        <f aca="false">Q334*H334</f>
        <v>0</v>
      </c>
      <c r="S334" s="194" t="n">
        <v>0.01946</v>
      </c>
      <c r="T334" s="195" t="n">
        <f aca="false">S334*H334</f>
        <v>0.01946</v>
      </c>
      <c r="AR334" s="11" t="s">
        <v>156</v>
      </c>
      <c r="AT334" s="11" t="s">
        <v>151</v>
      </c>
      <c r="AU334" s="11" t="s">
        <v>81</v>
      </c>
      <c r="AY334" s="11" t="s">
        <v>149</v>
      </c>
      <c r="BE334" s="196" t="n">
        <f aca="false">IF(N334="základní",J334,0)</f>
        <v>0</v>
      </c>
      <c r="BF334" s="196" t="n">
        <f aca="false">IF(N334="snížená",J334,0)</f>
        <v>0</v>
      </c>
      <c r="BG334" s="196" t="n">
        <f aca="false">IF(N334="zákl. přenesená",J334,0)</f>
        <v>0</v>
      </c>
      <c r="BH334" s="196" t="n">
        <f aca="false">IF(N334="sníž. přenesená",J334,0)</f>
        <v>0</v>
      </c>
      <c r="BI334" s="196" t="n">
        <f aca="false">IF(N334="nulová",J334,0)</f>
        <v>0</v>
      </c>
      <c r="BJ334" s="11" t="s">
        <v>79</v>
      </c>
      <c r="BK334" s="196" t="n">
        <f aca="false">ROUND(I334*H334,2)</f>
        <v>0</v>
      </c>
      <c r="BL334" s="11" t="s">
        <v>156</v>
      </c>
      <c r="BM334" s="11" t="s">
        <v>2019</v>
      </c>
    </row>
    <row r="335" s="30" customFormat="true" ht="22.5" hidden="false" customHeight="true" outlineLevel="0" collapsed="false">
      <c r="B335" s="184"/>
      <c r="C335" s="185" t="s">
        <v>1003</v>
      </c>
      <c r="D335" s="185" t="s">
        <v>151</v>
      </c>
      <c r="E335" s="186" t="s">
        <v>2020</v>
      </c>
      <c r="F335" s="187" t="s">
        <v>2021</v>
      </c>
      <c r="G335" s="188" t="s">
        <v>198</v>
      </c>
      <c r="H335" s="189" t="n">
        <v>2</v>
      </c>
      <c r="I335" s="190"/>
      <c r="J335" s="191" t="n">
        <f aca="false">ROUND(I335*H335,2)</f>
        <v>0</v>
      </c>
      <c r="K335" s="187"/>
      <c r="L335" s="31"/>
      <c r="M335" s="192"/>
      <c r="N335" s="193" t="s">
        <v>43</v>
      </c>
      <c r="O335" s="32"/>
      <c r="P335" s="194" t="n">
        <f aca="false">O335*H335</f>
        <v>0</v>
      </c>
      <c r="Q335" s="194" t="n">
        <v>0.002</v>
      </c>
      <c r="R335" s="194" t="n">
        <f aca="false">Q335*H335</f>
        <v>0.004</v>
      </c>
      <c r="S335" s="194" t="n">
        <v>0</v>
      </c>
      <c r="T335" s="195" t="n">
        <f aca="false">S335*H335</f>
        <v>0</v>
      </c>
      <c r="AR335" s="11" t="s">
        <v>156</v>
      </c>
      <c r="AT335" s="11" t="s">
        <v>151</v>
      </c>
      <c r="AU335" s="11" t="s">
        <v>81</v>
      </c>
      <c r="AY335" s="11" t="s">
        <v>149</v>
      </c>
      <c r="BE335" s="196" t="n">
        <f aca="false">IF(N335="základní",J335,0)</f>
        <v>0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79</v>
      </c>
      <c r="BK335" s="196" t="n">
        <f aca="false">ROUND(I335*H335,2)</f>
        <v>0</v>
      </c>
      <c r="BL335" s="11" t="s">
        <v>156</v>
      </c>
      <c r="BM335" s="11" t="s">
        <v>2022</v>
      </c>
    </row>
    <row r="336" s="197" customFormat="true" ht="13.5" hidden="false" customHeight="false" outlineLevel="0" collapsed="false">
      <c r="B336" s="198"/>
      <c r="D336" s="199" t="s">
        <v>158</v>
      </c>
      <c r="E336" s="200"/>
      <c r="F336" s="201" t="s">
        <v>1998</v>
      </c>
      <c r="H336" s="202" t="n">
        <v>2</v>
      </c>
      <c r="I336" s="203"/>
      <c r="L336" s="198"/>
      <c r="M336" s="204"/>
      <c r="N336" s="205"/>
      <c r="O336" s="205"/>
      <c r="P336" s="205"/>
      <c r="Q336" s="205"/>
      <c r="R336" s="205"/>
      <c r="S336" s="205"/>
      <c r="T336" s="206"/>
      <c r="AT336" s="207" t="s">
        <v>158</v>
      </c>
      <c r="AU336" s="207" t="s">
        <v>81</v>
      </c>
      <c r="AV336" s="197" t="s">
        <v>81</v>
      </c>
      <c r="AW336" s="197" t="s">
        <v>36</v>
      </c>
      <c r="AX336" s="197" t="s">
        <v>79</v>
      </c>
      <c r="AY336" s="207" t="s">
        <v>149</v>
      </c>
    </row>
    <row r="337" s="30" customFormat="true" ht="22.5" hidden="false" customHeight="true" outlineLevel="0" collapsed="false">
      <c r="B337" s="184"/>
      <c r="C337" s="185" t="s">
        <v>1008</v>
      </c>
      <c r="D337" s="185" t="s">
        <v>151</v>
      </c>
      <c r="E337" s="186" t="s">
        <v>2023</v>
      </c>
      <c r="F337" s="187" t="s">
        <v>2024</v>
      </c>
      <c r="G337" s="188" t="s">
        <v>856</v>
      </c>
      <c r="H337" s="189" t="n">
        <v>30</v>
      </c>
      <c r="I337" s="190"/>
      <c r="J337" s="191" t="n">
        <f aca="false">ROUND(I337*H337,2)</f>
        <v>0</v>
      </c>
      <c r="K337" s="187" t="s">
        <v>155</v>
      </c>
      <c r="L337" s="31"/>
      <c r="M337" s="192"/>
      <c r="N337" s="193" t="s">
        <v>43</v>
      </c>
      <c r="O337" s="32"/>
      <c r="P337" s="194" t="n">
        <f aca="false">O337*H337</f>
        <v>0</v>
      </c>
      <c r="Q337" s="194" t="n">
        <v>0.00419</v>
      </c>
      <c r="R337" s="194" t="n">
        <f aca="false">Q337*H337</f>
        <v>0.1257</v>
      </c>
      <c r="S337" s="194" t="n">
        <v>0</v>
      </c>
      <c r="T337" s="195" t="n">
        <f aca="false">S337*H337</f>
        <v>0</v>
      </c>
      <c r="AR337" s="11" t="s">
        <v>253</v>
      </c>
      <c r="AT337" s="11" t="s">
        <v>151</v>
      </c>
      <c r="AU337" s="11" t="s">
        <v>81</v>
      </c>
      <c r="AY337" s="11" t="s">
        <v>149</v>
      </c>
      <c r="BE337" s="196" t="n">
        <f aca="false">IF(N337="základní",J337,0)</f>
        <v>0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79</v>
      </c>
      <c r="BK337" s="196" t="n">
        <f aca="false">ROUND(I337*H337,2)</f>
        <v>0</v>
      </c>
      <c r="BL337" s="11" t="s">
        <v>253</v>
      </c>
      <c r="BM337" s="11" t="s">
        <v>2025</v>
      </c>
    </row>
    <row r="338" s="197" customFormat="true" ht="13.5" hidden="false" customHeight="false" outlineLevel="0" collapsed="false">
      <c r="B338" s="198"/>
      <c r="D338" s="199" t="s">
        <v>158</v>
      </c>
      <c r="E338" s="200"/>
      <c r="F338" s="201" t="s">
        <v>1974</v>
      </c>
      <c r="H338" s="202" t="n">
        <v>30</v>
      </c>
      <c r="I338" s="203"/>
      <c r="L338" s="198"/>
      <c r="M338" s="204"/>
      <c r="N338" s="205"/>
      <c r="O338" s="205"/>
      <c r="P338" s="205"/>
      <c r="Q338" s="205"/>
      <c r="R338" s="205"/>
      <c r="S338" s="205"/>
      <c r="T338" s="206"/>
      <c r="AT338" s="207" t="s">
        <v>158</v>
      </c>
      <c r="AU338" s="207" t="s">
        <v>81</v>
      </c>
      <c r="AV338" s="197" t="s">
        <v>81</v>
      </c>
      <c r="AW338" s="197" t="s">
        <v>36</v>
      </c>
      <c r="AX338" s="197" t="s">
        <v>79</v>
      </c>
      <c r="AY338" s="207" t="s">
        <v>149</v>
      </c>
    </row>
    <row r="339" s="30" customFormat="true" ht="22.5" hidden="false" customHeight="true" outlineLevel="0" collapsed="false">
      <c r="B339" s="184"/>
      <c r="C339" s="208" t="s">
        <v>1013</v>
      </c>
      <c r="D339" s="208" t="s">
        <v>160</v>
      </c>
      <c r="E339" s="209" t="s">
        <v>2026</v>
      </c>
      <c r="F339" s="210" t="s">
        <v>2027</v>
      </c>
      <c r="G339" s="211" t="s">
        <v>198</v>
      </c>
      <c r="H339" s="212" t="n">
        <v>30</v>
      </c>
      <c r="I339" s="213"/>
      <c r="J339" s="214" t="n">
        <f aca="false">ROUND(I339*H339,2)</f>
        <v>0</v>
      </c>
      <c r="K339" s="210"/>
      <c r="L339" s="215"/>
      <c r="M339" s="216"/>
      <c r="N339" s="217" t="s">
        <v>43</v>
      </c>
      <c r="O339" s="32"/>
      <c r="P339" s="194" t="n">
        <f aca="false">O339*H339</f>
        <v>0</v>
      </c>
      <c r="Q339" s="194" t="n">
        <v>0.013</v>
      </c>
      <c r="R339" s="194" t="n">
        <f aca="false">Q339*H339</f>
        <v>0.39</v>
      </c>
      <c r="S339" s="194" t="n">
        <v>0</v>
      </c>
      <c r="T339" s="195" t="n">
        <f aca="false">S339*H339</f>
        <v>0</v>
      </c>
      <c r="AR339" s="11" t="s">
        <v>164</v>
      </c>
      <c r="AT339" s="11" t="s">
        <v>160</v>
      </c>
      <c r="AU339" s="11" t="s">
        <v>81</v>
      </c>
      <c r="AY339" s="11" t="s">
        <v>149</v>
      </c>
      <c r="BE339" s="196" t="n">
        <f aca="false">IF(N339="základní",J339,0)</f>
        <v>0</v>
      </c>
      <c r="BF339" s="196" t="n">
        <f aca="false">IF(N339="snížená",J339,0)</f>
        <v>0</v>
      </c>
      <c r="BG339" s="196" t="n">
        <f aca="false">IF(N339="zákl. přenesená",J339,0)</f>
        <v>0</v>
      </c>
      <c r="BH339" s="196" t="n">
        <f aca="false">IF(N339="sníž. přenesená",J339,0)</f>
        <v>0</v>
      </c>
      <c r="BI339" s="196" t="n">
        <f aca="false">IF(N339="nulová",J339,0)</f>
        <v>0</v>
      </c>
      <c r="BJ339" s="11" t="s">
        <v>79</v>
      </c>
      <c r="BK339" s="196" t="n">
        <f aca="false">ROUND(I339*H339,2)</f>
        <v>0</v>
      </c>
      <c r="BL339" s="11" t="s">
        <v>156</v>
      </c>
      <c r="BM339" s="11" t="s">
        <v>2028</v>
      </c>
    </row>
    <row r="340" s="197" customFormat="true" ht="13.5" hidden="false" customHeight="false" outlineLevel="0" collapsed="false">
      <c r="B340" s="198"/>
      <c r="D340" s="199" t="s">
        <v>158</v>
      </c>
      <c r="E340" s="200"/>
      <c r="F340" s="201" t="s">
        <v>1974</v>
      </c>
      <c r="H340" s="202" t="n">
        <v>30</v>
      </c>
      <c r="I340" s="203"/>
      <c r="L340" s="198"/>
      <c r="M340" s="204"/>
      <c r="N340" s="205"/>
      <c r="O340" s="205"/>
      <c r="P340" s="205"/>
      <c r="Q340" s="205"/>
      <c r="R340" s="205"/>
      <c r="S340" s="205"/>
      <c r="T340" s="206"/>
      <c r="AT340" s="207" t="s">
        <v>158</v>
      </c>
      <c r="AU340" s="207" t="s">
        <v>81</v>
      </c>
      <c r="AV340" s="197" t="s">
        <v>81</v>
      </c>
      <c r="AW340" s="197" t="s">
        <v>36</v>
      </c>
      <c r="AX340" s="197" t="s">
        <v>79</v>
      </c>
      <c r="AY340" s="207" t="s">
        <v>149</v>
      </c>
    </row>
    <row r="341" s="30" customFormat="true" ht="22.5" hidden="false" customHeight="true" outlineLevel="0" collapsed="false">
      <c r="B341" s="184"/>
      <c r="C341" s="208" t="s">
        <v>1018</v>
      </c>
      <c r="D341" s="208" t="s">
        <v>160</v>
      </c>
      <c r="E341" s="209" t="s">
        <v>2029</v>
      </c>
      <c r="F341" s="210" t="s">
        <v>2030</v>
      </c>
      <c r="G341" s="211" t="s">
        <v>198</v>
      </c>
      <c r="H341" s="212" t="n">
        <v>30</v>
      </c>
      <c r="I341" s="213"/>
      <c r="J341" s="214" t="n">
        <f aca="false">ROUND(I341*H341,2)</f>
        <v>0</v>
      </c>
      <c r="K341" s="210" t="s">
        <v>155</v>
      </c>
      <c r="L341" s="215"/>
      <c r="M341" s="216"/>
      <c r="N341" s="217" t="s">
        <v>43</v>
      </c>
      <c r="O341" s="32"/>
      <c r="P341" s="194" t="n">
        <f aca="false">O341*H341</f>
        <v>0</v>
      </c>
      <c r="Q341" s="194" t="n">
        <v>0.004</v>
      </c>
      <c r="R341" s="194" t="n">
        <f aca="false">Q341*H341</f>
        <v>0.12</v>
      </c>
      <c r="S341" s="194" t="n">
        <v>0</v>
      </c>
      <c r="T341" s="195" t="n">
        <f aca="false">S341*H341</f>
        <v>0</v>
      </c>
      <c r="AR341" s="11" t="s">
        <v>164</v>
      </c>
      <c r="AT341" s="11" t="s">
        <v>160</v>
      </c>
      <c r="AU341" s="11" t="s">
        <v>81</v>
      </c>
      <c r="AY341" s="11" t="s">
        <v>149</v>
      </c>
      <c r="BE341" s="196" t="n">
        <f aca="false">IF(N341="základní",J341,0)</f>
        <v>0</v>
      </c>
      <c r="BF341" s="196" t="n">
        <f aca="false">IF(N341="snížená",J341,0)</f>
        <v>0</v>
      </c>
      <c r="BG341" s="196" t="n">
        <f aca="false">IF(N341="zákl. přenesená",J341,0)</f>
        <v>0</v>
      </c>
      <c r="BH341" s="196" t="n">
        <f aca="false">IF(N341="sníž. přenesená",J341,0)</f>
        <v>0</v>
      </c>
      <c r="BI341" s="196" t="n">
        <f aca="false">IF(N341="nulová",J341,0)</f>
        <v>0</v>
      </c>
      <c r="BJ341" s="11" t="s">
        <v>79</v>
      </c>
      <c r="BK341" s="196" t="n">
        <f aca="false">ROUND(I341*H341,2)</f>
        <v>0</v>
      </c>
      <c r="BL341" s="11" t="s">
        <v>156</v>
      </c>
      <c r="BM341" s="11" t="s">
        <v>2031</v>
      </c>
    </row>
    <row r="342" s="197" customFormat="true" ht="13.5" hidden="false" customHeight="false" outlineLevel="0" collapsed="false">
      <c r="B342" s="198"/>
      <c r="D342" s="199" t="s">
        <v>158</v>
      </c>
      <c r="E342" s="200"/>
      <c r="F342" s="201" t="s">
        <v>1974</v>
      </c>
      <c r="H342" s="202" t="n">
        <v>30</v>
      </c>
      <c r="I342" s="203"/>
      <c r="L342" s="198"/>
      <c r="M342" s="204"/>
      <c r="N342" s="205"/>
      <c r="O342" s="205"/>
      <c r="P342" s="205"/>
      <c r="Q342" s="205"/>
      <c r="R342" s="205"/>
      <c r="S342" s="205"/>
      <c r="T342" s="206"/>
      <c r="AT342" s="207" t="s">
        <v>158</v>
      </c>
      <c r="AU342" s="207" t="s">
        <v>81</v>
      </c>
      <c r="AV342" s="197" t="s">
        <v>81</v>
      </c>
      <c r="AW342" s="197" t="s">
        <v>36</v>
      </c>
      <c r="AX342" s="197" t="s">
        <v>79</v>
      </c>
      <c r="AY342" s="207" t="s">
        <v>149</v>
      </c>
    </row>
    <row r="343" s="30" customFormat="true" ht="22.5" hidden="false" customHeight="true" outlineLevel="0" collapsed="false">
      <c r="B343" s="184"/>
      <c r="C343" s="185" t="s">
        <v>1023</v>
      </c>
      <c r="D343" s="185" t="s">
        <v>151</v>
      </c>
      <c r="E343" s="186" t="s">
        <v>2032</v>
      </c>
      <c r="F343" s="187" t="s">
        <v>2033</v>
      </c>
      <c r="G343" s="188" t="s">
        <v>198</v>
      </c>
      <c r="H343" s="189" t="n">
        <v>30</v>
      </c>
      <c r="I343" s="190"/>
      <c r="J343" s="191" t="n">
        <f aca="false">ROUND(I343*H343,2)</f>
        <v>0</v>
      </c>
      <c r="K343" s="187"/>
      <c r="L343" s="31"/>
      <c r="M343" s="192"/>
      <c r="N343" s="193" t="s">
        <v>43</v>
      </c>
      <c r="O343" s="32"/>
      <c r="P343" s="194" t="n">
        <f aca="false">O343*H343</f>
        <v>0</v>
      </c>
      <c r="Q343" s="194" t="n">
        <v>0.00419</v>
      </c>
      <c r="R343" s="194" t="n">
        <f aca="false">Q343*H343</f>
        <v>0.1257</v>
      </c>
      <c r="S343" s="194" t="n">
        <v>0</v>
      </c>
      <c r="T343" s="195" t="n">
        <f aca="false">S343*H343</f>
        <v>0</v>
      </c>
      <c r="AR343" s="11" t="s">
        <v>253</v>
      </c>
      <c r="AT343" s="11" t="s">
        <v>151</v>
      </c>
      <c r="AU343" s="11" t="s">
        <v>81</v>
      </c>
      <c r="AY343" s="11" t="s">
        <v>149</v>
      </c>
      <c r="BE343" s="196" t="n">
        <f aca="false">IF(N343="základní",J343,0)</f>
        <v>0</v>
      </c>
      <c r="BF343" s="196" t="n">
        <f aca="false">IF(N343="snížená",J343,0)</f>
        <v>0</v>
      </c>
      <c r="BG343" s="196" t="n">
        <f aca="false">IF(N343="zákl. přenesená",J343,0)</f>
        <v>0</v>
      </c>
      <c r="BH343" s="196" t="n">
        <f aca="false">IF(N343="sníž. přenesená",J343,0)</f>
        <v>0</v>
      </c>
      <c r="BI343" s="196" t="n">
        <f aca="false">IF(N343="nulová",J343,0)</f>
        <v>0</v>
      </c>
      <c r="BJ343" s="11" t="s">
        <v>79</v>
      </c>
      <c r="BK343" s="196" t="n">
        <f aca="false">ROUND(I343*H343,2)</f>
        <v>0</v>
      </c>
      <c r="BL343" s="11" t="s">
        <v>253</v>
      </c>
      <c r="BM343" s="11" t="s">
        <v>2034</v>
      </c>
    </row>
    <row r="344" s="197" customFormat="true" ht="13.5" hidden="false" customHeight="false" outlineLevel="0" collapsed="false">
      <c r="B344" s="198"/>
      <c r="D344" s="199" t="s">
        <v>158</v>
      </c>
      <c r="E344" s="200"/>
      <c r="F344" s="201" t="s">
        <v>1974</v>
      </c>
      <c r="H344" s="202" t="n">
        <v>30</v>
      </c>
      <c r="I344" s="203"/>
      <c r="L344" s="198"/>
      <c r="M344" s="204"/>
      <c r="N344" s="205"/>
      <c r="O344" s="205"/>
      <c r="P344" s="205"/>
      <c r="Q344" s="205"/>
      <c r="R344" s="205"/>
      <c r="S344" s="205"/>
      <c r="T344" s="206"/>
      <c r="AT344" s="207" t="s">
        <v>158</v>
      </c>
      <c r="AU344" s="207" t="s">
        <v>81</v>
      </c>
      <c r="AV344" s="197" t="s">
        <v>81</v>
      </c>
      <c r="AW344" s="197" t="s">
        <v>36</v>
      </c>
      <c r="AX344" s="197" t="s">
        <v>79</v>
      </c>
      <c r="AY344" s="207" t="s">
        <v>149</v>
      </c>
    </row>
    <row r="345" s="30" customFormat="true" ht="22.5" hidden="false" customHeight="true" outlineLevel="0" collapsed="false">
      <c r="B345" s="184"/>
      <c r="C345" s="185" t="s">
        <v>1028</v>
      </c>
      <c r="D345" s="185" t="s">
        <v>151</v>
      </c>
      <c r="E345" s="186" t="s">
        <v>2035</v>
      </c>
      <c r="F345" s="187" t="s">
        <v>2036</v>
      </c>
      <c r="G345" s="188" t="s">
        <v>198</v>
      </c>
      <c r="H345" s="189" t="n">
        <v>1</v>
      </c>
      <c r="I345" s="190"/>
      <c r="J345" s="191" t="n">
        <f aca="false">ROUND(I345*H345,2)</f>
        <v>0</v>
      </c>
      <c r="K345" s="187"/>
      <c r="L345" s="31"/>
      <c r="M345" s="192"/>
      <c r="N345" s="193" t="s">
        <v>43</v>
      </c>
      <c r="O345" s="32"/>
      <c r="P345" s="194" t="n">
        <f aca="false">O345*H345</f>
        <v>0</v>
      </c>
      <c r="Q345" s="194" t="n">
        <v>0.00419</v>
      </c>
      <c r="R345" s="194" t="n">
        <f aca="false">Q345*H345</f>
        <v>0.00419</v>
      </c>
      <c r="S345" s="194" t="n">
        <v>0</v>
      </c>
      <c r="T345" s="195" t="n">
        <f aca="false">S345*H345</f>
        <v>0</v>
      </c>
      <c r="AR345" s="11" t="s">
        <v>253</v>
      </c>
      <c r="AT345" s="11" t="s">
        <v>151</v>
      </c>
      <c r="AU345" s="11" t="s">
        <v>81</v>
      </c>
      <c r="AY345" s="11" t="s">
        <v>149</v>
      </c>
      <c r="BE345" s="196" t="n">
        <f aca="false">IF(N345="základní",J345,0)</f>
        <v>0</v>
      </c>
      <c r="BF345" s="196" t="n">
        <f aca="false">IF(N345="snížená",J345,0)</f>
        <v>0</v>
      </c>
      <c r="BG345" s="196" t="n">
        <f aca="false">IF(N345="zákl. přenesená",J345,0)</f>
        <v>0</v>
      </c>
      <c r="BH345" s="196" t="n">
        <f aca="false">IF(N345="sníž. přenesená",J345,0)</f>
        <v>0</v>
      </c>
      <c r="BI345" s="196" t="n">
        <f aca="false">IF(N345="nulová",J345,0)</f>
        <v>0</v>
      </c>
      <c r="BJ345" s="11" t="s">
        <v>79</v>
      </c>
      <c r="BK345" s="196" t="n">
        <f aca="false">ROUND(I345*H345,2)</f>
        <v>0</v>
      </c>
      <c r="BL345" s="11" t="s">
        <v>253</v>
      </c>
      <c r="BM345" s="11" t="s">
        <v>2037</v>
      </c>
    </row>
    <row r="346" s="197" customFormat="true" ht="13.5" hidden="false" customHeight="false" outlineLevel="0" collapsed="false">
      <c r="B346" s="198"/>
      <c r="D346" s="199" t="s">
        <v>158</v>
      </c>
      <c r="E346" s="200"/>
      <c r="F346" s="201" t="s">
        <v>1936</v>
      </c>
      <c r="H346" s="202" t="n">
        <v>1</v>
      </c>
      <c r="I346" s="203"/>
      <c r="L346" s="198"/>
      <c r="M346" s="204"/>
      <c r="N346" s="205"/>
      <c r="O346" s="205"/>
      <c r="P346" s="205"/>
      <c r="Q346" s="205"/>
      <c r="R346" s="205"/>
      <c r="S346" s="205"/>
      <c r="T346" s="206"/>
      <c r="AT346" s="207" t="s">
        <v>158</v>
      </c>
      <c r="AU346" s="207" t="s">
        <v>81</v>
      </c>
      <c r="AV346" s="197" t="s">
        <v>81</v>
      </c>
      <c r="AW346" s="197" t="s">
        <v>36</v>
      </c>
      <c r="AX346" s="197" t="s">
        <v>79</v>
      </c>
      <c r="AY346" s="207" t="s">
        <v>149</v>
      </c>
    </row>
    <row r="347" s="30" customFormat="true" ht="22.5" hidden="false" customHeight="true" outlineLevel="0" collapsed="false">
      <c r="B347" s="184"/>
      <c r="C347" s="185" t="s">
        <v>1033</v>
      </c>
      <c r="D347" s="185" t="s">
        <v>151</v>
      </c>
      <c r="E347" s="186" t="s">
        <v>2038</v>
      </c>
      <c r="F347" s="187" t="s">
        <v>2039</v>
      </c>
      <c r="G347" s="188" t="s">
        <v>856</v>
      </c>
      <c r="H347" s="189" t="n">
        <v>1</v>
      </c>
      <c r="I347" s="190"/>
      <c r="J347" s="191" t="n">
        <f aca="false">ROUND(I347*H347,2)</f>
        <v>0</v>
      </c>
      <c r="K347" s="187"/>
      <c r="L347" s="31"/>
      <c r="M347" s="192"/>
      <c r="N347" s="193" t="s">
        <v>43</v>
      </c>
      <c r="O347" s="32"/>
      <c r="P347" s="194" t="n">
        <f aca="false">O347*H347</f>
        <v>0</v>
      </c>
      <c r="Q347" s="194" t="n">
        <v>0.00419</v>
      </c>
      <c r="R347" s="194" t="n">
        <f aca="false">Q347*H347</f>
        <v>0.00419</v>
      </c>
      <c r="S347" s="194" t="n">
        <v>0</v>
      </c>
      <c r="T347" s="195" t="n">
        <f aca="false">S347*H347</f>
        <v>0</v>
      </c>
      <c r="AR347" s="11" t="s">
        <v>253</v>
      </c>
      <c r="AT347" s="11" t="s">
        <v>151</v>
      </c>
      <c r="AU347" s="11" t="s">
        <v>81</v>
      </c>
      <c r="AY347" s="11" t="s">
        <v>149</v>
      </c>
      <c r="BE347" s="196" t="n">
        <f aca="false">IF(N347="základní",J347,0)</f>
        <v>0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79</v>
      </c>
      <c r="BK347" s="196" t="n">
        <f aca="false">ROUND(I347*H347,2)</f>
        <v>0</v>
      </c>
      <c r="BL347" s="11" t="s">
        <v>253</v>
      </c>
      <c r="BM347" s="11" t="s">
        <v>2040</v>
      </c>
    </row>
    <row r="348" s="197" customFormat="true" ht="13.5" hidden="false" customHeight="false" outlineLevel="0" collapsed="false">
      <c r="B348" s="198"/>
      <c r="D348" s="199" t="s">
        <v>158</v>
      </c>
      <c r="E348" s="200"/>
      <c r="F348" s="201" t="s">
        <v>1936</v>
      </c>
      <c r="H348" s="202" t="n">
        <v>1</v>
      </c>
      <c r="I348" s="203"/>
      <c r="L348" s="198"/>
      <c r="M348" s="204"/>
      <c r="N348" s="205"/>
      <c r="O348" s="205"/>
      <c r="P348" s="205"/>
      <c r="Q348" s="205"/>
      <c r="R348" s="205"/>
      <c r="S348" s="205"/>
      <c r="T348" s="206"/>
      <c r="AT348" s="207" t="s">
        <v>158</v>
      </c>
      <c r="AU348" s="207" t="s">
        <v>81</v>
      </c>
      <c r="AV348" s="197" t="s">
        <v>81</v>
      </c>
      <c r="AW348" s="197" t="s">
        <v>36</v>
      </c>
      <c r="AX348" s="197" t="s">
        <v>79</v>
      </c>
      <c r="AY348" s="207" t="s">
        <v>149</v>
      </c>
    </row>
    <row r="349" s="30" customFormat="true" ht="31.5" hidden="false" customHeight="true" outlineLevel="0" collapsed="false">
      <c r="B349" s="184"/>
      <c r="C349" s="208" t="s">
        <v>1038</v>
      </c>
      <c r="D349" s="208" t="s">
        <v>160</v>
      </c>
      <c r="E349" s="209" t="s">
        <v>2041</v>
      </c>
      <c r="F349" s="210" t="s">
        <v>2042</v>
      </c>
      <c r="G349" s="211" t="s">
        <v>198</v>
      </c>
      <c r="H349" s="212" t="n">
        <v>1</v>
      </c>
      <c r="I349" s="213"/>
      <c r="J349" s="214" t="n">
        <f aca="false">ROUND(I349*H349,2)</f>
        <v>0</v>
      </c>
      <c r="K349" s="210"/>
      <c r="L349" s="215"/>
      <c r="M349" s="216"/>
      <c r="N349" s="217" t="s">
        <v>43</v>
      </c>
      <c r="O349" s="32"/>
      <c r="P349" s="194" t="n">
        <f aca="false">O349*H349</f>
        <v>0</v>
      </c>
      <c r="Q349" s="194" t="n">
        <v>0.0165</v>
      </c>
      <c r="R349" s="194" t="n">
        <f aca="false">Q349*H349</f>
        <v>0.0165</v>
      </c>
      <c r="S349" s="194" t="n">
        <v>0</v>
      </c>
      <c r="T349" s="195" t="n">
        <f aca="false">S349*H349</f>
        <v>0</v>
      </c>
      <c r="AR349" s="11" t="s">
        <v>164</v>
      </c>
      <c r="AT349" s="11" t="s">
        <v>160</v>
      </c>
      <c r="AU349" s="11" t="s">
        <v>81</v>
      </c>
      <c r="AY349" s="11" t="s">
        <v>149</v>
      </c>
      <c r="BE349" s="196" t="n">
        <f aca="false">IF(N349="základní",J349,0)</f>
        <v>0</v>
      </c>
      <c r="BF349" s="196" t="n">
        <f aca="false">IF(N349="snížená",J349,0)</f>
        <v>0</v>
      </c>
      <c r="BG349" s="196" t="n">
        <f aca="false">IF(N349="zákl. přenesená",J349,0)</f>
        <v>0</v>
      </c>
      <c r="BH349" s="196" t="n">
        <f aca="false">IF(N349="sníž. přenesená",J349,0)</f>
        <v>0</v>
      </c>
      <c r="BI349" s="196" t="n">
        <f aca="false">IF(N349="nulová",J349,0)</f>
        <v>0</v>
      </c>
      <c r="BJ349" s="11" t="s">
        <v>79</v>
      </c>
      <c r="BK349" s="196" t="n">
        <f aca="false">ROUND(I349*H349,2)</f>
        <v>0</v>
      </c>
      <c r="BL349" s="11" t="s">
        <v>156</v>
      </c>
      <c r="BM349" s="11" t="s">
        <v>2043</v>
      </c>
    </row>
    <row r="350" s="197" customFormat="true" ht="13.5" hidden="false" customHeight="false" outlineLevel="0" collapsed="false">
      <c r="B350" s="198"/>
      <c r="D350" s="199" t="s">
        <v>158</v>
      </c>
      <c r="E350" s="200"/>
      <c r="F350" s="201" t="s">
        <v>1936</v>
      </c>
      <c r="H350" s="202" t="n">
        <v>1</v>
      </c>
      <c r="I350" s="203"/>
      <c r="L350" s="198"/>
      <c r="M350" s="204"/>
      <c r="N350" s="205"/>
      <c r="O350" s="205"/>
      <c r="P350" s="205"/>
      <c r="Q350" s="205"/>
      <c r="R350" s="205"/>
      <c r="S350" s="205"/>
      <c r="T350" s="206"/>
      <c r="AT350" s="207" t="s">
        <v>158</v>
      </c>
      <c r="AU350" s="207" t="s">
        <v>81</v>
      </c>
      <c r="AV350" s="197" t="s">
        <v>81</v>
      </c>
      <c r="AW350" s="197" t="s">
        <v>36</v>
      </c>
      <c r="AX350" s="197" t="s">
        <v>79</v>
      </c>
      <c r="AY350" s="207" t="s">
        <v>149</v>
      </c>
    </row>
    <row r="351" s="30" customFormat="true" ht="31.5" hidden="false" customHeight="true" outlineLevel="0" collapsed="false">
      <c r="B351" s="184"/>
      <c r="C351" s="185" t="s">
        <v>1043</v>
      </c>
      <c r="D351" s="185" t="s">
        <v>151</v>
      </c>
      <c r="E351" s="186" t="s">
        <v>2044</v>
      </c>
      <c r="F351" s="187" t="s">
        <v>2045</v>
      </c>
      <c r="G351" s="188" t="s">
        <v>198</v>
      </c>
      <c r="H351" s="189" t="n">
        <v>8</v>
      </c>
      <c r="I351" s="190"/>
      <c r="J351" s="191" t="n">
        <f aca="false">ROUND(I351*H351,2)</f>
        <v>0</v>
      </c>
      <c r="K351" s="187"/>
      <c r="L351" s="31"/>
      <c r="M351" s="192"/>
      <c r="N351" s="193" t="s">
        <v>43</v>
      </c>
      <c r="O351" s="32"/>
      <c r="P351" s="194" t="n">
        <f aca="false">O351*H351</f>
        <v>0</v>
      </c>
      <c r="Q351" s="194" t="n">
        <v>0.01388</v>
      </c>
      <c r="R351" s="194" t="n">
        <f aca="false">Q351*H351</f>
        <v>0.11104</v>
      </c>
      <c r="S351" s="194" t="n">
        <v>0</v>
      </c>
      <c r="T351" s="195" t="n">
        <f aca="false">S351*H351</f>
        <v>0</v>
      </c>
      <c r="AR351" s="11" t="s">
        <v>253</v>
      </c>
      <c r="AT351" s="11" t="s">
        <v>151</v>
      </c>
      <c r="AU351" s="11" t="s">
        <v>81</v>
      </c>
      <c r="AY351" s="11" t="s">
        <v>149</v>
      </c>
      <c r="BE351" s="196" t="n">
        <f aca="false">IF(N351="základní",J351,0)</f>
        <v>0</v>
      </c>
      <c r="BF351" s="196" t="n">
        <f aca="false">IF(N351="snížená",J351,0)</f>
        <v>0</v>
      </c>
      <c r="BG351" s="196" t="n">
        <f aca="false">IF(N351="zákl. přenesená",J351,0)</f>
        <v>0</v>
      </c>
      <c r="BH351" s="196" t="n">
        <f aca="false">IF(N351="sníž. přenesená",J351,0)</f>
        <v>0</v>
      </c>
      <c r="BI351" s="196" t="n">
        <f aca="false">IF(N351="nulová",J351,0)</f>
        <v>0</v>
      </c>
      <c r="BJ351" s="11" t="s">
        <v>79</v>
      </c>
      <c r="BK351" s="196" t="n">
        <f aca="false">ROUND(I351*H351,2)</f>
        <v>0</v>
      </c>
      <c r="BL351" s="11" t="s">
        <v>253</v>
      </c>
      <c r="BM351" s="11" t="s">
        <v>2046</v>
      </c>
    </row>
    <row r="352" s="197" customFormat="true" ht="13.5" hidden="false" customHeight="false" outlineLevel="0" collapsed="false">
      <c r="B352" s="198"/>
      <c r="D352" s="199" t="s">
        <v>158</v>
      </c>
      <c r="E352" s="200"/>
      <c r="F352" s="201" t="s">
        <v>2047</v>
      </c>
      <c r="H352" s="202" t="n">
        <v>8</v>
      </c>
      <c r="I352" s="203"/>
      <c r="L352" s="198"/>
      <c r="M352" s="204"/>
      <c r="N352" s="205"/>
      <c r="O352" s="205"/>
      <c r="P352" s="205"/>
      <c r="Q352" s="205"/>
      <c r="R352" s="205"/>
      <c r="S352" s="205"/>
      <c r="T352" s="206"/>
      <c r="AT352" s="207" t="s">
        <v>158</v>
      </c>
      <c r="AU352" s="207" t="s">
        <v>81</v>
      </c>
      <c r="AV352" s="197" t="s">
        <v>81</v>
      </c>
      <c r="AW352" s="197" t="s">
        <v>36</v>
      </c>
      <c r="AX352" s="197" t="s">
        <v>79</v>
      </c>
      <c r="AY352" s="207" t="s">
        <v>149</v>
      </c>
    </row>
    <row r="353" s="30" customFormat="true" ht="22.5" hidden="false" customHeight="true" outlineLevel="0" collapsed="false">
      <c r="B353" s="184"/>
      <c r="C353" s="185" t="s">
        <v>1048</v>
      </c>
      <c r="D353" s="185" t="s">
        <v>151</v>
      </c>
      <c r="E353" s="186" t="s">
        <v>2048</v>
      </c>
      <c r="F353" s="187" t="s">
        <v>2049</v>
      </c>
      <c r="G353" s="188" t="s">
        <v>856</v>
      </c>
      <c r="H353" s="189" t="n">
        <v>8</v>
      </c>
      <c r="I353" s="190"/>
      <c r="J353" s="191" t="n">
        <f aca="false">ROUND(I353*H353,2)</f>
        <v>0</v>
      </c>
      <c r="K353" s="187" t="s">
        <v>155</v>
      </c>
      <c r="L353" s="31"/>
      <c r="M353" s="192"/>
      <c r="N353" s="193" t="s">
        <v>43</v>
      </c>
      <c r="O353" s="32"/>
      <c r="P353" s="194" t="n">
        <f aca="false">O353*H353</f>
        <v>0</v>
      </c>
      <c r="Q353" s="194" t="n">
        <v>0</v>
      </c>
      <c r="R353" s="194" t="n">
        <f aca="false">Q353*H353</f>
        <v>0</v>
      </c>
      <c r="S353" s="194" t="n">
        <v>0.0188</v>
      </c>
      <c r="T353" s="195" t="n">
        <f aca="false">S353*H353</f>
        <v>0.1504</v>
      </c>
      <c r="AR353" s="11" t="s">
        <v>156</v>
      </c>
      <c r="AT353" s="11" t="s">
        <v>151</v>
      </c>
      <c r="AU353" s="11" t="s">
        <v>81</v>
      </c>
      <c r="AY353" s="11" t="s">
        <v>149</v>
      </c>
      <c r="BE353" s="196" t="n">
        <f aca="false">IF(N353="základní",J353,0)</f>
        <v>0</v>
      </c>
      <c r="BF353" s="196" t="n">
        <f aca="false">IF(N353="snížená",J353,0)</f>
        <v>0</v>
      </c>
      <c r="BG353" s="196" t="n">
        <f aca="false">IF(N353="zákl. přenesená",J353,0)</f>
        <v>0</v>
      </c>
      <c r="BH353" s="196" t="n">
        <f aca="false">IF(N353="sníž. přenesená",J353,0)</f>
        <v>0</v>
      </c>
      <c r="BI353" s="196" t="n">
        <f aca="false">IF(N353="nulová",J353,0)</f>
        <v>0</v>
      </c>
      <c r="BJ353" s="11" t="s">
        <v>79</v>
      </c>
      <c r="BK353" s="196" t="n">
        <f aca="false">ROUND(I353*H353,2)</f>
        <v>0</v>
      </c>
      <c r="BL353" s="11" t="s">
        <v>156</v>
      </c>
      <c r="BM353" s="11" t="s">
        <v>2050</v>
      </c>
    </row>
    <row r="354" s="197" customFormat="true" ht="13.5" hidden="false" customHeight="false" outlineLevel="0" collapsed="false">
      <c r="B354" s="198"/>
      <c r="D354" s="199" t="s">
        <v>158</v>
      </c>
      <c r="E354" s="200"/>
      <c r="F354" s="201" t="s">
        <v>2051</v>
      </c>
      <c r="H354" s="202" t="n">
        <v>8</v>
      </c>
      <c r="I354" s="203"/>
      <c r="L354" s="198"/>
      <c r="M354" s="204"/>
      <c r="N354" s="205"/>
      <c r="O354" s="205"/>
      <c r="P354" s="205"/>
      <c r="Q354" s="205"/>
      <c r="R354" s="205"/>
      <c r="S354" s="205"/>
      <c r="T354" s="206"/>
      <c r="AT354" s="207" t="s">
        <v>158</v>
      </c>
      <c r="AU354" s="207" t="s">
        <v>81</v>
      </c>
      <c r="AV354" s="197" t="s">
        <v>81</v>
      </c>
      <c r="AW354" s="197" t="s">
        <v>36</v>
      </c>
      <c r="AX354" s="197" t="s">
        <v>79</v>
      </c>
      <c r="AY354" s="207" t="s">
        <v>149</v>
      </c>
    </row>
    <row r="355" s="30" customFormat="true" ht="22.5" hidden="false" customHeight="true" outlineLevel="0" collapsed="false">
      <c r="B355" s="184"/>
      <c r="C355" s="185" t="s">
        <v>1053</v>
      </c>
      <c r="D355" s="185" t="s">
        <v>151</v>
      </c>
      <c r="E355" s="186" t="s">
        <v>2052</v>
      </c>
      <c r="F355" s="187" t="s">
        <v>2053</v>
      </c>
      <c r="G355" s="188" t="s">
        <v>856</v>
      </c>
      <c r="H355" s="189" t="n">
        <v>2</v>
      </c>
      <c r="I355" s="190"/>
      <c r="J355" s="191" t="n">
        <f aca="false">ROUND(I355*H355,2)</f>
        <v>0</v>
      </c>
      <c r="K355" s="187"/>
      <c r="L355" s="31"/>
      <c r="M355" s="192"/>
      <c r="N355" s="193" t="s">
        <v>43</v>
      </c>
      <c r="O355" s="32"/>
      <c r="P355" s="194" t="n">
        <f aca="false">O355*H355</f>
        <v>0</v>
      </c>
      <c r="Q355" s="194" t="n">
        <v>0.0147</v>
      </c>
      <c r="R355" s="194" t="n">
        <f aca="false">Q355*H355</f>
        <v>0.0294</v>
      </c>
      <c r="S355" s="194" t="n">
        <v>0</v>
      </c>
      <c r="T355" s="195" t="n">
        <f aca="false">S355*H355</f>
        <v>0</v>
      </c>
      <c r="AR355" s="11" t="s">
        <v>253</v>
      </c>
      <c r="AT355" s="11" t="s">
        <v>151</v>
      </c>
      <c r="AU355" s="11" t="s">
        <v>81</v>
      </c>
      <c r="AY355" s="11" t="s">
        <v>149</v>
      </c>
      <c r="BE355" s="196" t="n">
        <f aca="false">IF(N355="základní",J355,0)</f>
        <v>0</v>
      </c>
      <c r="BF355" s="196" t="n">
        <f aca="false">IF(N355="snížená",J355,0)</f>
        <v>0</v>
      </c>
      <c r="BG355" s="196" t="n">
        <f aca="false">IF(N355="zákl. přenesená",J355,0)</f>
        <v>0</v>
      </c>
      <c r="BH355" s="196" t="n">
        <f aca="false">IF(N355="sníž. přenesená",J355,0)</f>
        <v>0</v>
      </c>
      <c r="BI355" s="196" t="n">
        <f aca="false">IF(N355="nulová",J355,0)</f>
        <v>0</v>
      </c>
      <c r="BJ355" s="11" t="s">
        <v>79</v>
      </c>
      <c r="BK355" s="196" t="n">
        <f aca="false">ROUND(I355*H355,2)</f>
        <v>0</v>
      </c>
      <c r="BL355" s="11" t="s">
        <v>253</v>
      </c>
      <c r="BM355" s="11" t="s">
        <v>2054</v>
      </c>
    </row>
    <row r="356" s="197" customFormat="true" ht="13.5" hidden="false" customHeight="false" outlineLevel="0" collapsed="false">
      <c r="B356" s="198"/>
      <c r="D356" s="199" t="s">
        <v>158</v>
      </c>
      <c r="E356" s="200"/>
      <c r="F356" s="201" t="s">
        <v>1998</v>
      </c>
      <c r="H356" s="202" t="n">
        <v>2</v>
      </c>
      <c r="I356" s="203"/>
      <c r="L356" s="198"/>
      <c r="M356" s="204"/>
      <c r="N356" s="205"/>
      <c r="O356" s="205"/>
      <c r="P356" s="205"/>
      <c r="Q356" s="205"/>
      <c r="R356" s="205"/>
      <c r="S356" s="205"/>
      <c r="T356" s="206"/>
      <c r="AT356" s="207" t="s">
        <v>158</v>
      </c>
      <c r="AU356" s="207" t="s">
        <v>81</v>
      </c>
      <c r="AV356" s="197" t="s">
        <v>81</v>
      </c>
      <c r="AW356" s="197" t="s">
        <v>36</v>
      </c>
      <c r="AX356" s="197" t="s">
        <v>79</v>
      </c>
      <c r="AY356" s="207" t="s">
        <v>149</v>
      </c>
    </row>
    <row r="357" s="30" customFormat="true" ht="22.5" hidden="false" customHeight="true" outlineLevel="0" collapsed="false">
      <c r="B357" s="184"/>
      <c r="C357" s="185" t="s">
        <v>1058</v>
      </c>
      <c r="D357" s="185" t="s">
        <v>151</v>
      </c>
      <c r="E357" s="186" t="s">
        <v>2055</v>
      </c>
      <c r="F357" s="187" t="s">
        <v>2056</v>
      </c>
      <c r="G357" s="188" t="s">
        <v>856</v>
      </c>
      <c r="H357" s="189" t="n">
        <v>73</v>
      </c>
      <c r="I357" s="190"/>
      <c r="J357" s="191" t="n">
        <f aca="false">ROUND(I357*H357,2)</f>
        <v>0</v>
      </c>
      <c r="K357" s="187" t="s">
        <v>155</v>
      </c>
      <c r="L357" s="31"/>
      <c r="M357" s="192"/>
      <c r="N357" s="193" t="s">
        <v>43</v>
      </c>
      <c r="O357" s="32"/>
      <c r="P357" s="194" t="n">
        <f aca="false">O357*H357</f>
        <v>0</v>
      </c>
      <c r="Q357" s="194" t="n">
        <v>0</v>
      </c>
      <c r="R357" s="194" t="n">
        <f aca="false">Q357*H357</f>
        <v>0</v>
      </c>
      <c r="S357" s="194" t="n">
        <v>0.00156</v>
      </c>
      <c r="T357" s="195" t="n">
        <f aca="false">S357*H357</f>
        <v>0.11388</v>
      </c>
      <c r="AR357" s="11" t="s">
        <v>253</v>
      </c>
      <c r="AT357" s="11" t="s">
        <v>151</v>
      </c>
      <c r="AU357" s="11" t="s">
        <v>81</v>
      </c>
      <c r="AY357" s="11" t="s">
        <v>149</v>
      </c>
      <c r="BE357" s="196" t="n">
        <f aca="false">IF(N357="základní",J357,0)</f>
        <v>0</v>
      </c>
      <c r="BF357" s="196" t="n">
        <f aca="false">IF(N357="snížená",J357,0)</f>
        <v>0</v>
      </c>
      <c r="BG357" s="196" t="n">
        <f aca="false">IF(N357="zákl. přenesená",J357,0)</f>
        <v>0</v>
      </c>
      <c r="BH357" s="196" t="n">
        <f aca="false">IF(N357="sníž. přenesená",J357,0)</f>
        <v>0</v>
      </c>
      <c r="BI357" s="196" t="n">
        <f aca="false">IF(N357="nulová",J357,0)</f>
        <v>0</v>
      </c>
      <c r="BJ357" s="11" t="s">
        <v>79</v>
      </c>
      <c r="BK357" s="196" t="n">
        <f aca="false">ROUND(I357*H357,2)</f>
        <v>0</v>
      </c>
      <c r="BL357" s="11" t="s">
        <v>253</v>
      </c>
      <c r="BM357" s="11" t="s">
        <v>2057</v>
      </c>
    </row>
    <row r="358" s="197" customFormat="true" ht="13.5" hidden="false" customHeight="false" outlineLevel="0" collapsed="false">
      <c r="B358" s="198"/>
      <c r="D358" s="199" t="s">
        <v>158</v>
      </c>
      <c r="E358" s="200"/>
      <c r="F358" s="201" t="s">
        <v>2058</v>
      </c>
      <c r="H358" s="202" t="n">
        <v>73</v>
      </c>
      <c r="I358" s="203"/>
      <c r="L358" s="198"/>
      <c r="M358" s="204"/>
      <c r="N358" s="205"/>
      <c r="O358" s="205"/>
      <c r="P358" s="205"/>
      <c r="Q358" s="205"/>
      <c r="R358" s="205"/>
      <c r="S358" s="205"/>
      <c r="T358" s="206"/>
      <c r="AT358" s="207" t="s">
        <v>158</v>
      </c>
      <c r="AU358" s="207" t="s">
        <v>81</v>
      </c>
      <c r="AV358" s="197" t="s">
        <v>81</v>
      </c>
      <c r="AW358" s="197" t="s">
        <v>36</v>
      </c>
      <c r="AX358" s="197" t="s">
        <v>79</v>
      </c>
      <c r="AY358" s="207" t="s">
        <v>149</v>
      </c>
    </row>
    <row r="359" s="30" customFormat="true" ht="22.5" hidden="false" customHeight="true" outlineLevel="0" collapsed="false">
      <c r="B359" s="184"/>
      <c r="C359" s="185" t="s">
        <v>1063</v>
      </c>
      <c r="D359" s="185" t="s">
        <v>151</v>
      </c>
      <c r="E359" s="186" t="s">
        <v>2059</v>
      </c>
      <c r="F359" s="187" t="s">
        <v>2060</v>
      </c>
      <c r="G359" s="188" t="s">
        <v>198</v>
      </c>
      <c r="H359" s="189" t="n">
        <v>11</v>
      </c>
      <c r="I359" s="190"/>
      <c r="J359" s="191" t="n">
        <f aca="false">ROUND(I359*H359,2)</f>
        <v>0</v>
      </c>
      <c r="K359" s="187" t="s">
        <v>155</v>
      </c>
      <c r="L359" s="31"/>
      <c r="M359" s="192"/>
      <c r="N359" s="193" t="s">
        <v>43</v>
      </c>
      <c r="O359" s="32"/>
      <c r="P359" s="194" t="n">
        <f aca="false">O359*H359</f>
        <v>0</v>
      </c>
      <c r="Q359" s="194" t="n">
        <v>0.00016</v>
      </c>
      <c r="R359" s="194" t="n">
        <f aca="false">Q359*H359</f>
        <v>0.00176</v>
      </c>
      <c r="S359" s="194" t="n">
        <v>0</v>
      </c>
      <c r="T359" s="195" t="n">
        <f aca="false">S359*H359</f>
        <v>0</v>
      </c>
      <c r="AR359" s="11" t="s">
        <v>253</v>
      </c>
      <c r="AT359" s="11" t="s">
        <v>151</v>
      </c>
      <c r="AU359" s="11" t="s">
        <v>81</v>
      </c>
      <c r="AY359" s="11" t="s">
        <v>149</v>
      </c>
      <c r="BE359" s="196" t="n">
        <f aca="false">IF(N359="základní",J359,0)</f>
        <v>0</v>
      </c>
      <c r="BF359" s="196" t="n">
        <f aca="false">IF(N359="snížená",J359,0)</f>
        <v>0</v>
      </c>
      <c r="BG359" s="196" t="n">
        <f aca="false">IF(N359="zákl. přenesená",J359,0)</f>
        <v>0</v>
      </c>
      <c r="BH359" s="196" t="n">
        <f aca="false">IF(N359="sníž. přenesená",J359,0)</f>
        <v>0</v>
      </c>
      <c r="BI359" s="196" t="n">
        <f aca="false">IF(N359="nulová",J359,0)</f>
        <v>0</v>
      </c>
      <c r="BJ359" s="11" t="s">
        <v>79</v>
      </c>
      <c r="BK359" s="196" t="n">
        <f aca="false">ROUND(I359*H359,2)</f>
        <v>0</v>
      </c>
      <c r="BL359" s="11" t="s">
        <v>253</v>
      </c>
      <c r="BM359" s="11" t="s">
        <v>2061</v>
      </c>
    </row>
    <row r="360" s="197" customFormat="true" ht="13.5" hidden="false" customHeight="false" outlineLevel="0" collapsed="false">
      <c r="B360" s="198"/>
      <c r="D360" s="199" t="s">
        <v>158</v>
      </c>
      <c r="E360" s="200"/>
      <c r="F360" s="201" t="s">
        <v>2062</v>
      </c>
      <c r="H360" s="202" t="n">
        <v>11</v>
      </c>
      <c r="I360" s="203"/>
      <c r="L360" s="198"/>
      <c r="M360" s="204"/>
      <c r="N360" s="205"/>
      <c r="O360" s="205"/>
      <c r="P360" s="205"/>
      <c r="Q360" s="205"/>
      <c r="R360" s="205"/>
      <c r="S360" s="205"/>
      <c r="T360" s="206"/>
      <c r="AT360" s="207" t="s">
        <v>158</v>
      </c>
      <c r="AU360" s="207" t="s">
        <v>81</v>
      </c>
      <c r="AV360" s="197" t="s">
        <v>81</v>
      </c>
      <c r="AW360" s="197" t="s">
        <v>36</v>
      </c>
      <c r="AX360" s="197" t="s">
        <v>79</v>
      </c>
      <c r="AY360" s="207" t="s">
        <v>149</v>
      </c>
    </row>
    <row r="361" s="30" customFormat="true" ht="31.5" hidden="false" customHeight="true" outlineLevel="0" collapsed="false">
      <c r="B361" s="184"/>
      <c r="C361" s="208" t="s">
        <v>1068</v>
      </c>
      <c r="D361" s="208" t="s">
        <v>160</v>
      </c>
      <c r="E361" s="209" t="s">
        <v>2063</v>
      </c>
      <c r="F361" s="210" t="s">
        <v>2064</v>
      </c>
      <c r="G361" s="211" t="s">
        <v>198</v>
      </c>
      <c r="H361" s="212" t="n">
        <v>10</v>
      </c>
      <c r="I361" s="213"/>
      <c r="J361" s="214" t="n">
        <f aca="false">ROUND(I361*H361,2)</f>
        <v>0</v>
      </c>
      <c r="K361" s="210" t="s">
        <v>155</v>
      </c>
      <c r="L361" s="215"/>
      <c r="M361" s="216"/>
      <c r="N361" s="217" t="s">
        <v>43</v>
      </c>
      <c r="O361" s="32"/>
      <c r="P361" s="194" t="n">
        <f aca="false">O361*H361</f>
        <v>0</v>
      </c>
      <c r="Q361" s="194" t="n">
        <v>0.0021</v>
      </c>
      <c r="R361" s="194" t="n">
        <f aca="false">Q361*H361</f>
        <v>0.021</v>
      </c>
      <c r="S361" s="194" t="n">
        <v>0</v>
      </c>
      <c r="T361" s="195" t="n">
        <f aca="false">S361*H361</f>
        <v>0</v>
      </c>
      <c r="AR361" s="11" t="s">
        <v>164</v>
      </c>
      <c r="AT361" s="11" t="s">
        <v>160</v>
      </c>
      <c r="AU361" s="11" t="s">
        <v>81</v>
      </c>
      <c r="AY361" s="11" t="s">
        <v>149</v>
      </c>
      <c r="BE361" s="196" t="n">
        <f aca="false">IF(N361="základní",J361,0)</f>
        <v>0</v>
      </c>
      <c r="BF361" s="196" t="n">
        <f aca="false">IF(N361="snížená",J361,0)</f>
        <v>0</v>
      </c>
      <c r="BG361" s="196" t="n">
        <f aca="false">IF(N361="zákl. přenesená",J361,0)</f>
        <v>0</v>
      </c>
      <c r="BH361" s="196" t="n">
        <f aca="false">IF(N361="sníž. přenesená",J361,0)</f>
        <v>0</v>
      </c>
      <c r="BI361" s="196" t="n">
        <f aca="false">IF(N361="nulová",J361,0)</f>
        <v>0</v>
      </c>
      <c r="BJ361" s="11" t="s">
        <v>79</v>
      </c>
      <c r="BK361" s="196" t="n">
        <f aca="false">ROUND(I361*H361,2)</f>
        <v>0</v>
      </c>
      <c r="BL361" s="11" t="s">
        <v>156</v>
      </c>
      <c r="BM361" s="11" t="s">
        <v>2065</v>
      </c>
    </row>
    <row r="362" s="197" customFormat="true" ht="13.5" hidden="false" customHeight="false" outlineLevel="0" collapsed="false">
      <c r="B362" s="198"/>
      <c r="D362" s="199" t="s">
        <v>158</v>
      </c>
      <c r="E362" s="200"/>
      <c r="F362" s="201" t="s">
        <v>1959</v>
      </c>
      <c r="H362" s="202" t="n">
        <v>10</v>
      </c>
      <c r="I362" s="203"/>
      <c r="L362" s="198"/>
      <c r="M362" s="204"/>
      <c r="N362" s="205"/>
      <c r="O362" s="205"/>
      <c r="P362" s="205"/>
      <c r="Q362" s="205"/>
      <c r="R362" s="205"/>
      <c r="S362" s="205"/>
      <c r="T362" s="206"/>
      <c r="AT362" s="207" t="s">
        <v>158</v>
      </c>
      <c r="AU362" s="207" t="s">
        <v>81</v>
      </c>
      <c r="AV362" s="197" t="s">
        <v>81</v>
      </c>
      <c r="AW362" s="197" t="s">
        <v>36</v>
      </c>
      <c r="AX362" s="197" t="s">
        <v>79</v>
      </c>
      <c r="AY362" s="207" t="s">
        <v>149</v>
      </c>
    </row>
    <row r="363" s="30" customFormat="true" ht="31.5" hidden="false" customHeight="true" outlineLevel="0" collapsed="false">
      <c r="B363" s="184"/>
      <c r="C363" s="208" t="s">
        <v>1073</v>
      </c>
      <c r="D363" s="208" t="s">
        <v>160</v>
      </c>
      <c r="E363" s="209" t="s">
        <v>2066</v>
      </c>
      <c r="F363" s="210" t="s">
        <v>2067</v>
      </c>
      <c r="G363" s="211" t="s">
        <v>198</v>
      </c>
      <c r="H363" s="212" t="n">
        <v>1</v>
      </c>
      <c r="I363" s="213"/>
      <c r="J363" s="214" t="n">
        <f aca="false">ROUND(I363*H363,2)</f>
        <v>0</v>
      </c>
      <c r="K363" s="210"/>
      <c r="L363" s="215"/>
      <c r="M363" s="216"/>
      <c r="N363" s="217" t="s">
        <v>43</v>
      </c>
      <c r="O363" s="32"/>
      <c r="P363" s="194" t="n">
        <f aca="false">O363*H363</f>
        <v>0</v>
      </c>
      <c r="Q363" s="194" t="n">
        <v>0.0021</v>
      </c>
      <c r="R363" s="194" t="n">
        <f aca="false">Q363*H363</f>
        <v>0.0021</v>
      </c>
      <c r="S363" s="194" t="n">
        <v>0</v>
      </c>
      <c r="T363" s="195" t="n">
        <f aca="false">S363*H363</f>
        <v>0</v>
      </c>
      <c r="AR363" s="11" t="s">
        <v>164</v>
      </c>
      <c r="AT363" s="11" t="s">
        <v>160</v>
      </c>
      <c r="AU363" s="11" t="s">
        <v>81</v>
      </c>
      <c r="AY363" s="11" t="s">
        <v>149</v>
      </c>
      <c r="BE363" s="196" t="n">
        <f aca="false">IF(N363="základní",J363,0)</f>
        <v>0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79</v>
      </c>
      <c r="BK363" s="196" t="n">
        <f aca="false">ROUND(I363*H363,2)</f>
        <v>0</v>
      </c>
      <c r="BL363" s="11" t="s">
        <v>156</v>
      </c>
      <c r="BM363" s="11" t="s">
        <v>2068</v>
      </c>
    </row>
    <row r="364" s="197" customFormat="true" ht="13.5" hidden="false" customHeight="false" outlineLevel="0" collapsed="false">
      <c r="B364" s="198"/>
      <c r="D364" s="199" t="s">
        <v>158</v>
      </c>
      <c r="E364" s="200"/>
      <c r="F364" s="201" t="s">
        <v>1936</v>
      </c>
      <c r="H364" s="202" t="n">
        <v>1</v>
      </c>
      <c r="I364" s="203"/>
      <c r="L364" s="198"/>
      <c r="M364" s="204"/>
      <c r="N364" s="205"/>
      <c r="O364" s="205"/>
      <c r="P364" s="205"/>
      <c r="Q364" s="205"/>
      <c r="R364" s="205"/>
      <c r="S364" s="205"/>
      <c r="T364" s="206"/>
      <c r="AT364" s="207" t="s">
        <v>158</v>
      </c>
      <c r="AU364" s="207" t="s">
        <v>81</v>
      </c>
      <c r="AV364" s="197" t="s">
        <v>81</v>
      </c>
      <c r="AW364" s="197" t="s">
        <v>36</v>
      </c>
      <c r="AX364" s="197" t="s">
        <v>79</v>
      </c>
      <c r="AY364" s="207" t="s">
        <v>149</v>
      </c>
    </row>
    <row r="365" s="30" customFormat="true" ht="22.5" hidden="false" customHeight="true" outlineLevel="0" collapsed="false">
      <c r="B365" s="184"/>
      <c r="C365" s="185" t="s">
        <v>1078</v>
      </c>
      <c r="D365" s="185" t="s">
        <v>151</v>
      </c>
      <c r="E365" s="186" t="s">
        <v>2069</v>
      </c>
      <c r="F365" s="187" t="s">
        <v>2070</v>
      </c>
      <c r="G365" s="188" t="s">
        <v>198</v>
      </c>
      <c r="H365" s="189" t="n">
        <v>34</v>
      </c>
      <c r="I365" s="190"/>
      <c r="J365" s="191" t="n">
        <f aca="false">ROUND(I365*H365,2)</f>
        <v>0</v>
      </c>
      <c r="K365" s="187" t="s">
        <v>155</v>
      </c>
      <c r="L365" s="31"/>
      <c r="M365" s="192"/>
      <c r="N365" s="193" t="s">
        <v>43</v>
      </c>
      <c r="O365" s="32"/>
      <c r="P365" s="194" t="n">
        <f aca="false">O365*H365</f>
        <v>0</v>
      </c>
      <c r="Q365" s="194" t="n">
        <v>0</v>
      </c>
      <c r="R365" s="194" t="n">
        <f aca="false">Q365*H365</f>
        <v>0</v>
      </c>
      <c r="S365" s="194" t="n">
        <v>0</v>
      </c>
      <c r="T365" s="195" t="n">
        <f aca="false">S365*H365</f>
        <v>0</v>
      </c>
      <c r="AR365" s="11" t="s">
        <v>253</v>
      </c>
      <c r="AT365" s="11" t="s">
        <v>151</v>
      </c>
      <c r="AU365" s="11" t="s">
        <v>81</v>
      </c>
      <c r="AY365" s="11" t="s">
        <v>149</v>
      </c>
      <c r="BE365" s="196" t="n">
        <f aca="false">IF(N365="základní",J365,0)</f>
        <v>0</v>
      </c>
      <c r="BF365" s="196" t="n">
        <f aca="false">IF(N365="snížená",J365,0)</f>
        <v>0</v>
      </c>
      <c r="BG365" s="196" t="n">
        <f aca="false">IF(N365="zákl. přenesená",J365,0)</f>
        <v>0</v>
      </c>
      <c r="BH365" s="196" t="n">
        <f aca="false">IF(N365="sníž. přenesená",J365,0)</f>
        <v>0</v>
      </c>
      <c r="BI365" s="196" t="n">
        <f aca="false">IF(N365="nulová",J365,0)</f>
        <v>0</v>
      </c>
      <c r="BJ365" s="11" t="s">
        <v>79</v>
      </c>
      <c r="BK365" s="196" t="n">
        <f aca="false">ROUND(I365*H365,2)</f>
        <v>0</v>
      </c>
      <c r="BL365" s="11" t="s">
        <v>253</v>
      </c>
      <c r="BM365" s="11" t="s">
        <v>2071</v>
      </c>
    </row>
    <row r="366" s="197" customFormat="true" ht="13.5" hidden="false" customHeight="false" outlineLevel="0" collapsed="false">
      <c r="B366" s="198"/>
      <c r="D366" s="199" t="s">
        <v>158</v>
      </c>
      <c r="E366" s="200"/>
      <c r="F366" s="201" t="s">
        <v>2072</v>
      </c>
      <c r="H366" s="202" t="n">
        <v>34</v>
      </c>
      <c r="I366" s="203"/>
      <c r="L366" s="198"/>
      <c r="M366" s="204"/>
      <c r="N366" s="205"/>
      <c r="O366" s="205"/>
      <c r="P366" s="205"/>
      <c r="Q366" s="205"/>
      <c r="R366" s="205"/>
      <c r="S366" s="205"/>
      <c r="T366" s="206"/>
      <c r="AT366" s="207" t="s">
        <v>158</v>
      </c>
      <c r="AU366" s="207" t="s">
        <v>81</v>
      </c>
      <c r="AV366" s="197" t="s">
        <v>81</v>
      </c>
      <c r="AW366" s="197" t="s">
        <v>36</v>
      </c>
      <c r="AX366" s="197" t="s">
        <v>79</v>
      </c>
      <c r="AY366" s="207" t="s">
        <v>149</v>
      </c>
    </row>
    <row r="367" s="30" customFormat="true" ht="22.5" hidden="false" customHeight="true" outlineLevel="0" collapsed="false">
      <c r="B367" s="184"/>
      <c r="C367" s="208" t="s">
        <v>1083</v>
      </c>
      <c r="D367" s="208" t="s">
        <v>160</v>
      </c>
      <c r="E367" s="209" t="s">
        <v>2073</v>
      </c>
      <c r="F367" s="210" t="s">
        <v>2074</v>
      </c>
      <c r="G367" s="211" t="s">
        <v>198</v>
      </c>
      <c r="H367" s="212" t="n">
        <v>30</v>
      </c>
      <c r="I367" s="213"/>
      <c r="J367" s="214" t="n">
        <f aca="false">ROUND(I367*H367,2)</f>
        <v>0</v>
      </c>
      <c r="K367" s="210" t="s">
        <v>155</v>
      </c>
      <c r="L367" s="215"/>
      <c r="M367" s="216"/>
      <c r="N367" s="217" t="s">
        <v>43</v>
      </c>
      <c r="O367" s="32"/>
      <c r="P367" s="194" t="n">
        <f aca="false">O367*H367</f>
        <v>0</v>
      </c>
      <c r="Q367" s="194" t="n">
        <v>0.0018</v>
      </c>
      <c r="R367" s="194" t="n">
        <f aca="false">Q367*H367</f>
        <v>0.054</v>
      </c>
      <c r="S367" s="194" t="n">
        <v>0</v>
      </c>
      <c r="T367" s="195" t="n">
        <f aca="false">S367*H367</f>
        <v>0</v>
      </c>
      <c r="AR367" s="11" t="s">
        <v>164</v>
      </c>
      <c r="AT367" s="11" t="s">
        <v>160</v>
      </c>
      <c r="AU367" s="11" t="s">
        <v>81</v>
      </c>
      <c r="AY367" s="11" t="s">
        <v>149</v>
      </c>
      <c r="BE367" s="196" t="n">
        <f aca="false">IF(N367="základní",J367,0)</f>
        <v>0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79</v>
      </c>
      <c r="BK367" s="196" t="n">
        <f aca="false">ROUND(I367*H367,2)</f>
        <v>0</v>
      </c>
      <c r="BL367" s="11" t="s">
        <v>156</v>
      </c>
      <c r="BM367" s="11" t="s">
        <v>2075</v>
      </c>
    </row>
    <row r="368" s="197" customFormat="true" ht="13.5" hidden="false" customHeight="false" outlineLevel="0" collapsed="false">
      <c r="B368" s="198"/>
      <c r="D368" s="199" t="s">
        <v>158</v>
      </c>
      <c r="E368" s="200"/>
      <c r="F368" s="201" t="s">
        <v>1974</v>
      </c>
      <c r="H368" s="202" t="n">
        <v>30</v>
      </c>
      <c r="I368" s="203"/>
      <c r="L368" s="198"/>
      <c r="M368" s="204"/>
      <c r="N368" s="205"/>
      <c r="O368" s="205"/>
      <c r="P368" s="205"/>
      <c r="Q368" s="205"/>
      <c r="R368" s="205"/>
      <c r="S368" s="205"/>
      <c r="T368" s="206"/>
      <c r="AT368" s="207" t="s">
        <v>158</v>
      </c>
      <c r="AU368" s="207" t="s">
        <v>81</v>
      </c>
      <c r="AV368" s="197" t="s">
        <v>81</v>
      </c>
      <c r="AW368" s="197" t="s">
        <v>36</v>
      </c>
      <c r="AX368" s="197" t="s">
        <v>79</v>
      </c>
      <c r="AY368" s="207" t="s">
        <v>149</v>
      </c>
    </row>
    <row r="369" s="30" customFormat="true" ht="22.5" hidden="false" customHeight="true" outlineLevel="0" collapsed="false">
      <c r="B369" s="184"/>
      <c r="C369" s="208" t="s">
        <v>1088</v>
      </c>
      <c r="D369" s="208" t="s">
        <v>160</v>
      </c>
      <c r="E369" s="209" t="s">
        <v>2076</v>
      </c>
      <c r="F369" s="210" t="s">
        <v>2077</v>
      </c>
      <c r="G369" s="211" t="s">
        <v>198</v>
      </c>
      <c r="H369" s="212" t="n">
        <v>1</v>
      </c>
      <c r="I369" s="213"/>
      <c r="J369" s="214" t="n">
        <f aca="false">ROUND(I369*H369,2)</f>
        <v>0</v>
      </c>
      <c r="K369" s="210"/>
      <c r="L369" s="215"/>
      <c r="M369" s="216"/>
      <c r="N369" s="217" t="s">
        <v>43</v>
      </c>
      <c r="O369" s="32"/>
      <c r="P369" s="194" t="n">
        <f aca="false">O369*H369</f>
        <v>0</v>
      </c>
      <c r="Q369" s="194" t="n">
        <v>0</v>
      </c>
      <c r="R369" s="194" t="n">
        <f aca="false">Q369*H369</f>
        <v>0</v>
      </c>
      <c r="S369" s="194" t="n">
        <v>0</v>
      </c>
      <c r="T369" s="195" t="n">
        <f aca="false">S369*H369</f>
        <v>0</v>
      </c>
      <c r="AR369" s="11" t="s">
        <v>164</v>
      </c>
      <c r="AT369" s="11" t="s">
        <v>160</v>
      </c>
      <c r="AU369" s="11" t="s">
        <v>81</v>
      </c>
      <c r="AY369" s="11" t="s">
        <v>149</v>
      </c>
      <c r="BE369" s="196" t="n">
        <f aca="false">IF(N369="základní",J369,0)</f>
        <v>0</v>
      </c>
      <c r="BF369" s="196" t="n">
        <f aca="false">IF(N369="snížená",J369,0)</f>
        <v>0</v>
      </c>
      <c r="BG369" s="196" t="n">
        <f aca="false">IF(N369="zákl. přenesená",J369,0)</f>
        <v>0</v>
      </c>
      <c r="BH369" s="196" t="n">
        <f aca="false">IF(N369="sníž. přenesená",J369,0)</f>
        <v>0</v>
      </c>
      <c r="BI369" s="196" t="n">
        <f aca="false">IF(N369="nulová",J369,0)</f>
        <v>0</v>
      </c>
      <c r="BJ369" s="11" t="s">
        <v>79</v>
      </c>
      <c r="BK369" s="196" t="n">
        <f aca="false">ROUND(I369*H369,2)</f>
        <v>0</v>
      </c>
      <c r="BL369" s="11" t="s">
        <v>156</v>
      </c>
      <c r="BM369" s="11" t="s">
        <v>2078</v>
      </c>
    </row>
    <row r="370" s="197" customFormat="true" ht="13.5" hidden="false" customHeight="false" outlineLevel="0" collapsed="false">
      <c r="B370" s="198"/>
      <c r="D370" s="199" t="s">
        <v>158</v>
      </c>
      <c r="E370" s="200"/>
      <c r="F370" s="201" t="s">
        <v>1936</v>
      </c>
      <c r="H370" s="202" t="n">
        <v>1</v>
      </c>
      <c r="I370" s="203"/>
      <c r="L370" s="198"/>
      <c r="M370" s="204"/>
      <c r="N370" s="205"/>
      <c r="O370" s="205"/>
      <c r="P370" s="205"/>
      <c r="Q370" s="205"/>
      <c r="R370" s="205"/>
      <c r="S370" s="205"/>
      <c r="T370" s="206"/>
      <c r="AT370" s="207" t="s">
        <v>158</v>
      </c>
      <c r="AU370" s="207" t="s">
        <v>81</v>
      </c>
      <c r="AV370" s="197" t="s">
        <v>81</v>
      </c>
      <c r="AW370" s="197" t="s">
        <v>36</v>
      </c>
      <c r="AX370" s="197" t="s">
        <v>79</v>
      </c>
      <c r="AY370" s="207" t="s">
        <v>149</v>
      </c>
    </row>
    <row r="371" s="30" customFormat="true" ht="22.5" hidden="false" customHeight="true" outlineLevel="0" collapsed="false">
      <c r="B371" s="184"/>
      <c r="C371" s="185" t="s">
        <v>1093</v>
      </c>
      <c r="D371" s="185" t="s">
        <v>151</v>
      </c>
      <c r="E371" s="186" t="s">
        <v>2079</v>
      </c>
      <c r="F371" s="187" t="s">
        <v>2080</v>
      </c>
      <c r="G371" s="188" t="s">
        <v>198</v>
      </c>
      <c r="H371" s="189" t="n">
        <v>22</v>
      </c>
      <c r="I371" s="190"/>
      <c r="J371" s="191" t="n">
        <f aca="false">ROUND(I371*H371,2)</f>
        <v>0</v>
      </c>
      <c r="K371" s="187"/>
      <c r="L371" s="31"/>
      <c r="M371" s="192"/>
      <c r="N371" s="193" t="s">
        <v>43</v>
      </c>
      <c r="O371" s="32"/>
      <c r="P371" s="194" t="n">
        <f aca="false">O371*H371</f>
        <v>0</v>
      </c>
      <c r="Q371" s="194" t="n">
        <v>0</v>
      </c>
      <c r="R371" s="194" t="n">
        <f aca="false">Q371*H371</f>
        <v>0</v>
      </c>
      <c r="S371" s="194" t="n">
        <v>0</v>
      </c>
      <c r="T371" s="195" t="n">
        <f aca="false">S371*H371</f>
        <v>0</v>
      </c>
      <c r="AR371" s="11" t="s">
        <v>253</v>
      </c>
      <c r="AT371" s="11" t="s">
        <v>151</v>
      </c>
      <c r="AU371" s="11" t="s">
        <v>81</v>
      </c>
      <c r="AY371" s="11" t="s">
        <v>149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79</v>
      </c>
      <c r="BK371" s="196" t="n">
        <f aca="false">ROUND(I371*H371,2)</f>
        <v>0</v>
      </c>
      <c r="BL371" s="11" t="s">
        <v>253</v>
      </c>
      <c r="BM371" s="11" t="s">
        <v>2081</v>
      </c>
    </row>
    <row r="372" s="197" customFormat="true" ht="13.5" hidden="false" customHeight="false" outlineLevel="0" collapsed="false">
      <c r="B372" s="198"/>
      <c r="D372" s="199" t="s">
        <v>158</v>
      </c>
      <c r="E372" s="200"/>
      <c r="F372" s="201" t="s">
        <v>2082</v>
      </c>
      <c r="H372" s="202" t="n">
        <v>22</v>
      </c>
      <c r="I372" s="203"/>
      <c r="L372" s="198"/>
      <c r="M372" s="204"/>
      <c r="N372" s="205"/>
      <c r="O372" s="205"/>
      <c r="P372" s="205"/>
      <c r="Q372" s="205"/>
      <c r="R372" s="205"/>
      <c r="S372" s="205"/>
      <c r="T372" s="206"/>
      <c r="AT372" s="207" t="s">
        <v>158</v>
      </c>
      <c r="AU372" s="207" t="s">
        <v>81</v>
      </c>
      <c r="AV372" s="197" t="s">
        <v>81</v>
      </c>
      <c r="AW372" s="197" t="s">
        <v>36</v>
      </c>
      <c r="AX372" s="197" t="s">
        <v>79</v>
      </c>
      <c r="AY372" s="207" t="s">
        <v>149</v>
      </c>
    </row>
    <row r="373" s="30" customFormat="true" ht="22.5" hidden="false" customHeight="true" outlineLevel="0" collapsed="false">
      <c r="B373" s="184"/>
      <c r="C373" s="208" t="s">
        <v>1098</v>
      </c>
      <c r="D373" s="208" t="s">
        <v>160</v>
      </c>
      <c r="E373" s="209" t="s">
        <v>2083</v>
      </c>
      <c r="F373" s="210" t="s">
        <v>2084</v>
      </c>
      <c r="G373" s="211" t="s">
        <v>198</v>
      </c>
      <c r="H373" s="212" t="n">
        <v>3</v>
      </c>
      <c r="I373" s="213"/>
      <c r="J373" s="214" t="n">
        <f aca="false">ROUND(I373*H373,2)</f>
        <v>0</v>
      </c>
      <c r="K373" s="210"/>
      <c r="L373" s="215"/>
      <c r="M373" s="216"/>
      <c r="N373" s="217" t="s">
        <v>43</v>
      </c>
      <c r="O373" s="32"/>
      <c r="P373" s="194" t="n">
        <f aca="false">O373*H373</f>
        <v>0</v>
      </c>
      <c r="Q373" s="194" t="n">
        <v>0.003</v>
      </c>
      <c r="R373" s="194" t="n">
        <f aca="false">Q373*H373</f>
        <v>0.009</v>
      </c>
      <c r="S373" s="194" t="n">
        <v>0</v>
      </c>
      <c r="T373" s="195" t="n">
        <f aca="false">S373*H373</f>
        <v>0</v>
      </c>
      <c r="AR373" s="11" t="s">
        <v>164</v>
      </c>
      <c r="AT373" s="11" t="s">
        <v>160</v>
      </c>
      <c r="AU373" s="11" t="s">
        <v>81</v>
      </c>
      <c r="AY373" s="11" t="s">
        <v>149</v>
      </c>
      <c r="BE373" s="196" t="n">
        <f aca="false">IF(N373="základní",J373,0)</f>
        <v>0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79</v>
      </c>
      <c r="BK373" s="196" t="n">
        <f aca="false">ROUND(I373*H373,2)</f>
        <v>0</v>
      </c>
      <c r="BL373" s="11" t="s">
        <v>156</v>
      </c>
      <c r="BM373" s="11" t="s">
        <v>2085</v>
      </c>
    </row>
    <row r="374" s="197" customFormat="true" ht="13.5" hidden="false" customHeight="false" outlineLevel="0" collapsed="false">
      <c r="B374" s="198"/>
      <c r="D374" s="199" t="s">
        <v>158</v>
      </c>
      <c r="E374" s="200"/>
      <c r="F374" s="201" t="s">
        <v>1967</v>
      </c>
      <c r="H374" s="202" t="n">
        <v>3</v>
      </c>
      <c r="I374" s="203"/>
      <c r="L374" s="198"/>
      <c r="M374" s="204"/>
      <c r="N374" s="205"/>
      <c r="O374" s="205"/>
      <c r="P374" s="205"/>
      <c r="Q374" s="205"/>
      <c r="R374" s="205"/>
      <c r="S374" s="205"/>
      <c r="T374" s="206"/>
      <c r="AT374" s="207" t="s">
        <v>158</v>
      </c>
      <c r="AU374" s="207" t="s">
        <v>81</v>
      </c>
      <c r="AV374" s="197" t="s">
        <v>81</v>
      </c>
      <c r="AW374" s="197" t="s">
        <v>36</v>
      </c>
      <c r="AX374" s="197" t="s">
        <v>79</v>
      </c>
      <c r="AY374" s="207" t="s">
        <v>149</v>
      </c>
    </row>
    <row r="375" s="30" customFormat="true" ht="22.5" hidden="false" customHeight="true" outlineLevel="0" collapsed="false">
      <c r="B375" s="184"/>
      <c r="C375" s="185" t="s">
        <v>1103</v>
      </c>
      <c r="D375" s="185" t="s">
        <v>151</v>
      </c>
      <c r="E375" s="186" t="s">
        <v>2086</v>
      </c>
      <c r="F375" s="187" t="s">
        <v>2087</v>
      </c>
      <c r="G375" s="188" t="s">
        <v>198</v>
      </c>
      <c r="H375" s="189" t="n">
        <v>2</v>
      </c>
      <c r="I375" s="190"/>
      <c r="J375" s="191" t="n">
        <f aca="false">ROUND(I375*H375,2)</f>
        <v>0</v>
      </c>
      <c r="K375" s="187" t="s">
        <v>155</v>
      </c>
      <c r="L375" s="31"/>
      <c r="M375" s="192"/>
      <c r="N375" s="193" t="s">
        <v>43</v>
      </c>
      <c r="O375" s="32"/>
      <c r="P375" s="194" t="n">
        <f aca="false">O375*H375</f>
        <v>0</v>
      </c>
      <c r="Q375" s="194" t="n">
        <v>0.00016</v>
      </c>
      <c r="R375" s="194" t="n">
        <f aca="false">Q375*H375</f>
        <v>0.00032</v>
      </c>
      <c r="S375" s="194" t="n">
        <v>0</v>
      </c>
      <c r="T375" s="195" t="n">
        <f aca="false">S375*H375</f>
        <v>0</v>
      </c>
      <c r="AR375" s="11" t="s">
        <v>156</v>
      </c>
      <c r="AT375" s="11" t="s">
        <v>151</v>
      </c>
      <c r="AU375" s="11" t="s">
        <v>81</v>
      </c>
      <c r="AY375" s="11" t="s">
        <v>149</v>
      </c>
      <c r="BE375" s="196" t="n">
        <f aca="false">IF(N375="základní",J375,0)</f>
        <v>0</v>
      </c>
      <c r="BF375" s="196" t="n">
        <f aca="false">IF(N375="snížená",J375,0)</f>
        <v>0</v>
      </c>
      <c r="BG375" s="196" t="n">
        <f aca="false">IF(N375="zákl. přenesená",J375,0)</f>
        <v>0</v>
      </c>
      <c r="BH375" s="196" t="n">
        <f aca="false">IF(N375="sníž. přenesená",J375,0)</f>
        <v>0</v>
      </c>
      <c r="BI375" s="196" t="n">
        <f aca="false">IF(N375="nulová",J375,0)</f>
        <v>0</v>
      </c>
      <c r="BJ375" s="11" t="s">
        <v>79</v>
      </c>
      <c r="BK375" s="196" t="n">
        <f aca="false">ROUND(I375*H375,2)</f>
        <v>0</v>
      </c>
      <c r="BL375" s="11" t="s">
        <v>156</v>
      </c>
      <c r="BM375" s="11" t="s">
        <v>2088</v>
      </c>
    </row>
    <row r="376" s="197" customFormat="true" ht="13.5" hidden="false" customHeight="false" outlineLevel="0" collapsed="false">
      <c r="B376" s="198"/>
      <c r="D376" s="199" t="s">
        <v>158</v>
      </c>
      <c r="E376" s="200"/>
      <c r="F376" s="201" t="s">
        <v>1998</v>
      </c>
      <c r="H376" s="202" t="n">
        <v>2</v>
      </c>
      <c r="I376" s="203"/>
      <c r="L376" s="198"/>
      <c r="M376" s="204"/>
      <c r="N376" s="205"/>
      <c r="O376" s="205"/>
      <c r="P376" s="205"/>
      <c r="Q376" s="205"/>
      <c r="R376" s="205"/>
      <c r="S376" s="205"/>
      <c r="T376" s="206"/>
      <c r="AT376" s="207" t="s">
        <v>158</v>
      </c>
      <c r="AU376" s="207" t="s">
        <v>81</v>
      </c>
      <c r="AV376" s="197" t="s">
        <v>81</v>
      </c>
      <c r="AW376" s="197" t="s">
        <v>36</v>
      </c>
      <c r="AX376" s="197" t="s">
        <v>79</v>
      </c>
      <c r="AY376" s="207" t="s">
        <v>149</v>
      </c>
    </row>
    <row r="377" s="30" customFormat="true" ht="22.5" hidden="false" customHeight="true" outlineLevel="0" collapsed="false">
      <c r="B377" s="184"/>
      <c r="C377" s="208" t="s">
        <v>1108</v>
      </c>
      <c r="D377" s="208" t="s">
        <v>160</v>
      </c>
      <c r="E377" s="209" t="s">
        <v>2089</v>
      </c>
      <c r="F377" s="210" t="s">
        <v>2090</v>
      </c>
      <c r="G377" s="211" t="s">
        <v>198</v>
      </c>
      <c r="H377" s="212" t="n">
        <v>2</v>
      </c>
      <c r="I377" s="213"/>
      <c r="J377" s="214" t="n">
        <f aca="false">ROUND(I377*H377,2)</f>
        <v>0</v>
      </c>
      <c r="K377" s="210"/>
      <c r="L377" s="215"/>
      <c r="M377" s="216"/>
      <c r="N377" s="217" t="s">
        <v>43</v>
      </c>
      <c r="O377" s="32"/>
      <c r="P377" s="194" t="n">
        <f aca="false">O377*H377</f>
        <v>0</v>
      </c>
      <c r="Q377" s="194" t="n">
        <v>0.003</v>
      </c>
      <c r="R377" s="194" t="n">
        <f aca="false">Q377*H377</f>
        <v>0.006</v>
      </c>
      <c r="S377" s="194" t="n">
        <v>0</v>
      </c>
      <c r="T377" s="195" t="n">
        <f aca="false">S377*H377</f>
        <v>0</v>
      </c>
      <c r="AR377" s="11" t="s">
        <v>164</v>
      </c>
      <c r="AT377" s="11" t="s">
        <v>160</v>
      </c>
      <c r="AU377" s="11" t="s">
        <v>81</v>
      </c>
      <c r="AY377" s="11" t="s">
        <v>149</v>
      </c>
      <c r="BE377" s="196" t="n">
        <f aca="false">IF(N377="základní",J377,0)</f>
        <v>0</v>
      </c>
      <c r="BF377" s="196" t="n">
        <f aca="false">IF(N377="snížená",J377,0)</f>
        <v>0</v>
      </c>
      <c r="BG377" s="196" t="n">
        <f aca="false">IF(N377="zákl. přenesená",J377,0)</f>
        <v>0</v>
      </c>
      <c r="BH377" s="196" t="n">
        <f aca="false">IF(N377="sníž. přenesená",J377,0)</f>
        <v>0</v>
      </c>
      <c r="BI377" s="196" t="n">
        <f aca="false">IF(N377="nulová",J377,0)</f>
        <v>0</v>
      </c>
      <c r="BJ377" s="11" t="s">
        <v>79</v>
      </c>
      <c r="BK377" s="196" t="n">
        <f aca="false">ROUND(I377*H377,2)</f>
        <v>0</v>
      </c>
      <c r="BL377" s="11" t="s">
        <v>156</v>
      </c>
      <c r="BM377" s="11" t="s">
        <v>2091</v>
      </c>
    </row>
    <row r="378" s="197" customFormat="true" ht="13.5" hidden="false" customHeight="false" outlineLevel="0" collapsed="false">
      <c r="B378" s="198"/>
      <c r="D378" s="199" t="s">
        <v>158</v>
      </c>
      <c r="E378" s="200"/>
      <c r="F378" s="201" t="s">
        <v>1998</v>
      </c>
      <c r="H378" s="202" t="n">
        <v>2</v>
      </c>
      <c r="I378" s="203"/>
      <c r="L378" s="198"/>
      <c r="M378" s="204"/>
      <c r="N378" s="205"/>
      <c r="O378" s="205"/>
      <c r="P378" s="205"/>
      <c r="Q378" s="205"/>
      <c r="R378" s="205"/>
      <c r="S378" s="205"/>
      <c r="T378" s="206"/>
      <c r="AT378" s="207" t="s">
        <v>158</v>
      </c>
      <c r="AU378" s="207" t="s">
        <v>81</v>
      </c>
      <c r="AV378" s="197" t="s">
        <v>81</v>
      </c>
      <c r="AW378" s="197" t="s">
        <v>36</v>
      </c>
      <c r="AX378" s="197" t="s">
        <v>79</v>
      </c>
      <c r="AY378" s="207" t="s">
        <v>149</v>
      </c>
    </row>
    <row r="379" s="30" customFormat="true" ht="22.5" hidden="false" customHeight="true" outlineLevel="0" collapsed="false">
      <c r="B379" s="184"/>
      <c r="C379" s="185" t="s">
        <v>1113</v>
      </c>
      <c r="D379" s="185" t="s">
        <v>151</v>
      </c>
      <c r="E379" s="186" t="s">
        <v>2092</v>
      </c>
      <c r="F379" s="187" t="s">
        <v>2093</v>
      </c>
      <c r="G379" s="188" t="s">
        <v>198</v>
      </c>
      <c r="H379" s="189" t="n">
        <v>21</v>
      </c>
      <c r="I379" s="190"/>
      <c r="J379" s="191" t="n">
        <f aca="false">ROUND(I379*H379,2)</f>
        <v>0</v>
      </c>
      <c r="K379" s="187" t="s">
        <v>155</v>
      </c>
      <c r="L379" s="31"/>
      <c r="M379" s="192"/>
      <c r="N379" s="193" t="s">
        <v>43</v>
      </c>
      <c r="O379" s="32"/>
      <c r="P379" s="194" t="n">
        <f aca="false">O379*H379</f>
        <v>0</v>
      </c>
      <c r="Q379" s="194" t="n">
        <v>9E-005</v>
      </c>
      <c r="R379" s="194" t="n">
        <f aca="false">Q379*H379</f>
        <v>0.00189</v>
      </c>
      <c r="S379" s="194" t="n">
        <v>0</v>
      </c>
      <c r="T379" s="195" t="n">
        <f aca="false">S379*H379</f>
        <v>0</v>
      </c>
      <c r="AR379" s="11" t="s">
        <v>156</v>
      </c>
      <c r="AT379" s="11" t="s">
        <v>151</v>
      </c>
      <c r="AU379" s="11" t="s">
        <v>81</v>
      </c>
      <c r="AY379" s="11" t="s">
        <v>149</v>
      </c>
      <c r="BE379" s="196" t="n">
        <f aca="false">IF(N379="základní",J379,0)</f>
        <v>0</v>
      </c>
      <c r="BF379" s="196" t="n">
        <f aca="false">IF(N379="snížená",J379,0)</f>
        <v>0</v>
      </c>
      <c r="BG379" s="196" t="n">
        <f aca="false">IF(N379="zákl. přenesená",J379,0)</f>
        <v>0</v>
      </c>
      <c r="BH379" s="196" t="n">
        <f aca="false">IF(N379="sníž. přenesená",J379,0)</f>
        <v>0</v>
      </c>
      <c r="BI379" s="196" t="n">
        <f aca="false">IF(N379="nulová",J379,0)</f>
        <v>0</v>
      </c>
      <c r="BJ379" s="11" t="s">
        <v>79</v>
      </c>
      <c r="BK379" s="196" t="n">
        <f aca="false">ROUND(I379*H379,2)</f>
        <v>0</v>
      </c>
      <c r="BL379" s="11" t="s">
        <v>156</v>
      </c>
      <c r="BM379" s="11" t="s">
        <v>2094</v>
      </c>
    </row>
    <row r="380" s="197" customFormat="true" ht="13.5" hidden="false" customHeight="false" outlineLevel="0" collapsed="false">
      <c r="B380" s="198"/>
      <c r="D380" s="199" t="s">
        <v>158</v>
      </c>
      <c r="E380" s="200"/>
      <c r="F380" s="201" t="s">
        <v>2095</v>
      </c>
      <c r="H380" s="202" t="n">
        <v>21</v>
      </c>
      <c r="I380" s="203"/>
      <c r="L380" s="198"/>
      <c r="M380" s="204"/>
      <c r="N380" s="205"/>
      <c r="O380" s="205"/>
      <c r="P380" s="205"/>
      <c r="Q380" s="205"/>
      <c r="R380" s="205"/>
      <c r="S380" s="205"/>
      <c r="T380" s="206"/>
      <c r="AT380" s="207" t="s">
        <v>158</v>
      </c>
      <c r="AU380" s="207" t="s">
        <v>81</v>
      </c>
      <c r="AV380" s="197" t="s">
        <v>81</v>
      </c>
      <c r="AW380" s="197" t="s">
        <v>36</v>
      </c>
      <c r="AX380" s="197" t="s">
        <v>79</v>
      </c>
      <c r="AY380" s="207" t="s">
        <v>149</v>
      </c>
    </row>
    <row r="381" s="30" customFormat="true" ht="22.5" hidden="false" customHeight="true" outlineLevel="0" collapsed="false">
      <c r="B381" s="184"/>
      <c r="C381" s="185" t="s">
        <v>1118</v>
      </c>
      <c r="D381" s="185" t="s">
        <v>151</v>
      </c>
      <c r="E381" s="186" t="s">
        <v>2096</v>
      </c>
      <c r="F381" s="187" t="s">
        <v>2097</v>
      </c>
      <c r="G381" s="188" t="s">
        <v>198</v>
      </c>
      <c r="H381" s="189" t="n">
        <v>9</v>
      </c>
      <c r="I381" s="190"/>
      <c r="J381" s="191" t="n">
        <f aca="false">ROUND(I381*H381,2)</f>
        <v>0</v>
      </c>
      <c r="K381" s="187"/>
      <c r="L381" s="31"/>
      <c r="M381" s="192"/>
      <c r="N381" s="193" t="s">
        <v>43</v>
      </c>
      <c r="O381" s="32"/>
      <c r="P381" s="194" t="n">
        <f aca="false">O381*H381</f>
        <v>0</v>
      </c>
      <c r="Q381" s="194" t="n">
        <v>5E-005</v>
      </c>
      <c r="R381" s="194" t="n">
        <f aca="false">Q381*H381</f>
        <v>0.00045</v>
      </c>
      <c r="S381" s="194" t="n">
        <v>0</v>
      </c>
      <c r="T381" s="195" t="n">
        <f aca="false">S381*H381</f>
        <v>0</v>
      </c>
      <c r="AR381" s="11" t="s">
        <v>156</v>
      </c>
      <c r="AT381" s="11" t="s">
        <v>151</v>
      </c>
      <c r="AU381" s="11" t="s">
        <v>81</v>
      </c>
      <c r="AY381" s="11" t="s">
        <v>149</v>
      </c>
      <c r="BE381" s="196" t="n">
        <f aca="false">IF(N381="základní",J381,0)</f>
        <v>0</v>
      </c>
      <c r="BF381" s="196" t="n">
        <f aca="false">IF(N381="snížená",J381,0)</f>
        <v>0</v>
      </c>
      <c r="BG381" s="196" t="n">
        <f aca="false">IF(N381="zákl. přenesená",J381,0)</f>
        <v>0</v>
      </c>
      <c r="BH381" s="196" t="n">
        <f aca="false">IF(N381="sníž. přenesená",J381,0)</f>
        <v>0</v>
      </c>
      <c r="BI381" s="196" t="n">
        <f aca="false">IF(N381="nulová",J381,0)</f>
        <v>0</v>
      </c>
      <c r="BJ381" s="11" t="s">
        <v>79</v>
      </c>
      <c r="BK381" s="196" t="n">
        <f aca="false">ROUND(I381*H381,2)</f>
        <v>0</v>
      </c>
      <c r="BL381" s="11" t="s">
        <v>156</v>
      </c>
      <c r="BM381" s="11" t="s">
        <v>2098</v>
      </c>
    </row>
    <row r="382" s="30" customFormat="true" ht="22.5" hidden="false" customHeight="true" outlineLevel="0" collapsed="false">
      <c r="B382" s="184"/>
      <c r="C382" s="185" t="s">
        <v>1123</v>
      </c>
      <c r="D382" s="185" t="s">
        <v>151</v>
      </c>
      <c r="E382" s="186" t="s">
        <v>2099</v>
      </c>
      <c r="F382" s="187" t="s">
        <v>2100</v>
      </c>
      <c r="G382" s="188" t="s">
        <v>856</v>
      </c>
      <c r="H382" s="189" t="n">
        <v>10</v>
      </c>
      <c r="I382" s="190"/>
      <c r="J382" s="191" t="n">
        <f aca="false">ROUND(I382*H382,2)</f>
        <v>0</v>
      </c>
      <c r="K382" s="187" t="s">
        <v>155</v>
      </c>
      <c r="L382" s="31"/>
      <c r="M382" s="192"/>
      <c r="N382" s="193" t="s">
        <v>43</v>
      </c>
      <c r="O382" s="32"/>
      <c r="P382" s="194" t="n">
        <f aca="false">O382*H382</f>
        <v>0</v>
      </c>
      <c r="Q382" s="194" t="n">
        <v>0.0095</v>
      </c>
      <c r="R382" s="194" t="n">
        <f aca="false">Q382*H382</f>
        <v>0.095</v>
      </c>
      <c r="S382" s="194" t="n">
        <v>0</v>
      </c>
      <c r="T382" s="195" t="n">
        <f aca="false">S382*H382</f>
        <v>0</v>
      </c>
      <c r="AR382" s="11" t="s">
        <v>253</v>
      </c>
      <c r="AT382" s="11" t="s">
        <v>151</v>
      </c>
      <c r="AU382" s="11" t="s">
        <v>81</v>
      </c>
      <c r="AY382" s="11" t="s">
        <v>149</v>
      </c>
      <c r="BE382" s="196" t="n">
        <f aca="false">IF(N382="základní",J382,0)</f>
        <v>0</v>
      </c>
      <c r="BF382" s="196" t="n">
        <f aca="false">IF(N382="snížená",J382,0)</f>
        <v>0</v>
      </c>
      <c r="BG382" s="196" t="n">
        <f aca="false">IF(N382="zákl. přenesená",J382,0)</f>
        <v>0</v>
      </c>
      <c r="BH382" s="196" t="n">
        <f aca="false">IF(N382="sníž. přenesená",J382,0)</f>
        <v>0</v>
      </c>
      <c r="BI382" s="196" t="n">
        <f aca="false">IF(N382="nulová",J382,0)</f>
        <v>0</v>
      </c>
      <c r="BJ382" s="11" t="s">
        <v>79</v>
      </c>
      <c r="BK382" s="196" t="n">
        <f aca="false">ROUND(I382*H382,2)</f>
        <v>0</v>
      </c>
      <c r="BL382" s="11" t="s">
        <v>253</v>
      </c>
      <c r="BM382" s="11" t="s">
        <v>2101</v>
      </c>
    </row>
    <row r="383" s="197" customFormat="true" ht="13.5" hidden="false" customHeight="false" outlineLevel="0" collapsed="false">
      <c r="B383" s="198"/>
      <c r="D383" s="199" t="s">
        <v>158</v>
      </c>
      <c r="E383" s="200"/>
      <c r="F383" s="201" t="s">
        <v>1959</v>
      </c>
      <c r="H383" s="202" t="n">
        <v>10</v>
      </c>
      <c r="I383" s="203"/>
      <c r="L383" s="198"/>
      <c r="M383" s="204"/>
      <c r="N383" s="205"/>
      <c r="O383" s="205"/>
      <c r="P383" s="205"/>
      <c r="Q383" s="205"/>
      <c r="R383" s="205"/>
      <c r="S383" s="205"/>
      <c r="T383" s="206"/>
      <c r="AT383" s="207" t="s">
        <v>158</v>
      </c>
      <c r="AU383" s="207" t="s">
        <v>81</v>
      </c>
      <c r="AV383" s="197" t="s">
        <v>81</v>
      </c>
      <c r="AW383" s="197" t="s">
        <v>36</v>
      </c>
      <c r="AX383" s="197" t="s">
        <v>79</v>
      </c>
      <c r="AY383" s="207" t="s">
        <v>149</v>
      </c>
    </row>
    <row r="384" s="30" customFormat="true" ht="22.5" hidden="false" customHeight="true" outlineLevel="0" collapsed="false">
      <c r="B384" s="184"/>
      <c r="C384" s="185" t="s">
        <v>1128</v>
      </c>
      <c r="D384" s="185" t="s">
        <v>151</v>
      </c>
      <c r="E384" s="186" t="s">
        <v>2102</v>
      </c>
      <c r="F384" s="187" t="s">
        <v>2103</v>
      </c>
      <c r="G384" s="188" t="s">
        <v>856</v>
      </c>
      <c r="H384" s="189" t="n">
        <v>1</v>
      </c>
      <c r="I384" s="190"/>
      <c r="J384" s="191" t="n">
        <f aca="false">ROUND(I384*H384,2)</f>
        <v>0</v>
      </c>
      <c r="K384" s="187"/>
      <c r="L384" s="31"/>
      <c r="M384" s="192"/>
      <c r="N384" s="193" t="s">
        <v>43</v>
      </c>
      <c r="O384" s="32"/>
      <c r="P384" s="194" t="n">
        <f aca="false">O384*H384</f>
        <v>0</v>
      </c>
      <c r="Q384" s="194" t="n">
        <v>0.0095</v>
      </c>
      <c r="R384" s="194" t="n">
        <f aca="false">Q384*H384</f>
        <v>0.0095</v>
      </c>
      <c r="S384" s="194" t="n">
        <v>0</v>
      </c>
      <c r="T384" s="195" t="n">
        <f aca="false">S384*H384</f>
        <v>0</v>
      </c>
      <c r="AR384" s="11" t="s">
        <v>253</v>
      </c>
      <c r="AT384" s="11" t="s">
        <v>151</v>
      </c>
      <c r="AU384" s="11" t="s">
        <v>81</v>
      </c>
      <c r="AY384" s="11" t="s">
        <v>149</v>
      </c>
      <c r="BE384" s="196" t="n">
        <f aca="false">IF(N384="základní",J384,0)</f>
        <v>0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79</v>
      </c>
      <c r="BK384" s="196" t="n">
        <f aca="false">ROUND(I384*H384,2)</f>
        <v>0</v>
      </c>
      <c r="BL384" s="11" t="s">
        <v>253</v>
      </c>
      <c r="BM384" s="11" t="s">
        <v>2104</v>
      </c>
    </row>
    <row r="385" s="197" customFormat="true" ht="13.5" hidden="false" customHeight="false" outlineLevel="0" collapsed="false">
      <c r="B385" s="198"/>
      <c r="D385" s="199" t="s">
        <v>158</v>
      </c>
      <c r="E385" s="200"/>
      <c r="F385" s="201" t="s">
        <v>1936</v>
      </c>
      <c r="H385" s="202" t="n">
        <v>1</v>
      </c>
      <c r="I385" s="203"/>
      <c r="L385" s="198"/>
      <c r="M385" s="204"/>
      <c r="N385" s="205"/>
      <c r="O385" s="205"/>
      <c r="P385" s="205"/>
      <c r="Q385" s="205"/>
      <c r="R385" s="205"/>
      <c r="S385" s="205"/>
      <c r="T385" s="206"/>
      <c r="AT385" s="207" t="s">
        <v>158</v>
      </c>
      <c r="AU385" s="207" t="s">
        <v>81</v>
      </c>
      <c r="AV385" s="197" t="s">
        <v>81</v>
      </c>
      <c r="AW385" s="197" t="s">
        <v>36</v>
      </c>
      <c r="AX385" s="197" t="s">
        <v>79</v>
      </c>
      <c r="AY385" s="207" t="s">
        <v>149</v>
      </c>
    </row>
    <row r="386" s="30" customFormat="true" ht="22.5" hidden="false" customHeight="true" outlineLevel="0" collapsed="false">
      <c r="B386" s="184"/>
      <c r="C386" s="185" t="s">
        <v>1133</v>
      </c>
      <c r="D386" s="185" t="s">
        <v>151</v>
      </c>
      <c r="E386" s="186" t="s">
        <v>2105</v>
      </c>
      <c r="F386" s="187" t="s">
        <v>2106</v>
      </c>
      <c r="G386" s="188" t="s">
        <v>856</v>
      </c>
      <c r="H386" s="189" t="n">
        <v>2</v>
      </c>
      <c r="I386" s="190"/>
      <c r="J386" s="191" t="n">
        <f aca="false">ROUND(I386*H386,2)</f>
        <v>0</v>
      </c>
      <c r="K386" s="187"/>
      <c r="L386" s="31"/>
      <c r="M386" s="192"/>
      <c r="N386" s="193" t="s">
        <v>43</v>
      </c>
      <c r="O386" s="32"/>
      <c r="P386" s="194" t="n">
        <f aca="false">O386*H386</f>
        <v>0</v>
      </c>
      <c r="Q386" s="194" t="n">
        <v>0.0156</v>
      </c>
      <c r="R386" s="194" t="n">
        <f aca="false">Q386*H386</f>
        <v>0.0312</v>
      </c>
      <c r="S386" s="194" t="n">
        <v>0</v>
      </c>
      <c r="T386" s="195" t="n">
        <f aca="false">S386*H386</f>
        <v>0</v>
      </c>
      <c r="AR386" s="11" t="s">
        <v>253</v>
      </c>
      <c r="AT386" s="11" t="s">
        <v>151</v>
      </c>
      <c r="AU386" s="11" t="s">
        <v>81</v>
      </c>
      <c r="AY386" s="11" t="s">
        <v>149</v>
      </c>
      <c r="BE386" s="196" t="n">
        <f aca="false">IF(N386="základní",J386,0)</f>
        <v>0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79</v>
      </c>
      <c r="BK386" s="196" t="n">
        <f aca="false">ROUND(I386*H386,2)</f>
        <v>0</v>
      </c>
      <c r="BL386" s="11" t="s">
        <v>253</v>
      </c>
      <c r="BM386" s="11" t="s">
        <v>2107</v>
      </c>
    </row>
    <row r="387" s="197" customFormat="true" ht="13.5" hidden="false" customHeight="false" outlineLevel="0" collapsed="false">
      <c r="B387" s="198"/>
      <c r="D387" s="199" t="s">
        <v>158</v>
      </c>
      <c r="E387" s="200"/>
      <c r="F387" s="201" t="s">
        <v>1998</v>
      </c>
      <c r="H387" s="202" t="n">
        <v>2</v>
      </c>
      <c r="I387" s="203"/>
      <c r="L387" s="198"/>
      <c r="M387" s="204"/>
      <c r="N387" s="205"/>
      <c r="O387" s="205"/>
      <c r="P387" s="205"/>
      <c r="Q387" s="205"/>
      <c r="R387" s="205"/>
      <c r="S387" s="205"/>
      <c r="T387" s="206"/>
      <c r="AT387" s="207" t="s">
        <v>158</v>
      </c>
      <c r="AU387" s="207" t="s">
        <v>81</v>
      </c>
      <c r="AV387" s="197" t="s">
        <v>81</v>
      </c>
      <c r="AW387" s="197" t="s">
        <v>36</v>
      </c>
      <c r="AX387" s="197" t="s">
        <v>79</v>
      </c>
      <c r="AY387" s="207" t="s">
        <v>149</v>
      </c>
    </row>
    <row r="388" s="30" customFormat="true" ht="22.5" hidden="false" customHeight="true" outlineLevel="0" collapsed="false">
      <c r="B388" s="184"/>
      <c r="C388" s="185" t="s">
        <v>1138</v>
      </c>
      <c r="D388" s="185" t="s">
        <v>151</v>
      </c>
      <c r="E388" s="186" t="s">
        <v>2108</v>
      </c>
      <c r="F388" s="187" t="s">
        <v>2109</v>
      </c>
      <c r="G388" s="188" t="s">
        <v>163</v>
      </c>
      <c r="H388" s="189" t="n">
        <v>0.847</v>
      </c>
      <c r="I388" s="190"/>
      <c r="J388" s="191" t="n">
        <f aca="false">ROUND(I388*H388,2)</f>
        <v>0</v>
      </c>
      <c r="K388" s="187" t="s">
        <v>155</v>
      </c>
      <c r="L388" s="31"/>
      <c r="M388" s="192"/>
      <c r="N388" s="193" t="s">
        <v>43</v>
      </c>
      <c r="O388" s="32"/>
      <c r="P388" s="194" t="n">
        <f aca="false">O388*H388</f>
        <v>0</v>
      </c>
      <c r="Q388" s="194" t="n">
        <v>0</v>
      </c>
      <c r="R388" s="194" t="n">
        <f aca="false">Q388*H388</f>
        <v>0</v>
      </c>
      <c r="S388" s="194" t="n">
        <v>0</v>
      </c>
      <c r="T388" s="195" t="n">
        <f aca="false">S388*H388</f>
        <v>0</v>
      </c>
      <c r="AR388" s="11" t="s">
        <v>253</v>
      </c>
      <c r="AT388" s="11" t="s">
        <v>151</v>
      </c>
      <c r="AU388" s="11" t="s">
        <v>81</v>
      </c>
      <c r="AY388" s="11" t="s">
        <v>149</v>
      </c>
      <c r="BE388" s="196" t="n">
        <f aca="false">IF(N388="základní",J388,0)</f>
        <v>0</v>
      </c>
      <c r="BF388" s="196" t="n">
        <f aca="false">IF(N388="snížená",J388,0)</f>
        <v>0</v>
      </c>
      <c r="BG388" s="196" t="n">
        <f aca="false">IF(N388="zákl. přenesená",J388,0)</f>
        <v>0</v>
      </c>
      <c r="BH388" s="196" t="n">
        <f aca="false">IF(N388="sníž. přenesená",J388,0)</f>
        <v>0</v>
      </c>
      <c r="BI388" s="196" t="n">
        <f aca="false">IF(N388="nulová",J388,0)</f>
        <v>0</v>
      </c>
      <c r="BJ388" s="11" t="s">
        <v>79</v>
      </c>
      <c r="BK388" s="196" t="n">
        <f aca="false">ROUND(I388*H388,2)</f>
        <v>0</v>
      </c>
      <c r="BL388" s="11" t="s">
        <v>253</v>
      </c>
      <c r="BM388" s="11" t="s">
        <v>2110</v>
      </c>
    </row>
    <row r="389" s="30" customFormat="true" ht="31.5" hidden="false" customHeight="true" outlineLevel="0" collapsed="false">
      <c r="B389" s="184"/>
      <c r="C389" s="185" t="s">
        <v>1143</v>
      </c>
      <c r="D389" s="185" t="s">
        <v>151</v>
      </c>
      <c r="E389" s="186" t="s">
        <v>2111</v>
      </c>
      <c r="F389" s="187" t="s">
        <v>2112</v>
      </c>
      <c r="G389" s="188" t="s">
        <v>198</v>
      </c>
      <c r="H389" s="189" t="n">
        <v>1</v>
      </c>
      <c r="I389" s="190"/>
      <c r="J389" s="191" t="n">
        <f aca="false">ROUND(I389*H389,2)</f>
        <v>0</v>
      </c>
      <c r="K389" s="187"/>
      <c r="L389" s="31"/>
      <c r="M389" s="192"/>
      <c r="N389" s="193" t="s">
        <v>43</v>
      </c>
      <c r="O389" s="32"/>
      <c r="P389" s="194" t="n">
        <f aca="false">O389*H389</f>
        <v>0</v>
      </c>
      <c r="Q389" s="194" t="n">
        <v>0.00148</v>
      </c>
      <c r="R389" s="194" t="n">
        <f aca="false">Q389*H389</f>
        <v>0.00148</v>
      </c>
      <c r="S389" s="194" t="n">
        <v>0</v>
      </c>
      <c r="T389" s="195" t="n">
        <f aca="false">S389*H389</f>
        <v>0</v>
      </c>
      <c r="AR389" s="11" t="s">
        <v>253</v>
      </c>
      <c r="AT389" s="11" t="s">
        <v>151</v>
      </c>
      <c r="AU389" s="11" t="s">
        <v>81</v>
      </c>
      <c r="AY389" s="11" t="s">
        <v>149</v>
      </c>
      <c r="BE389" s="196" t="n">
        <f aca="false">IF(N389="základní",J389,0)</f>
        <v>0</v>
      </c>
      <c r="BF389" s="196" t="n">
        <f aca="false">IF(N389="snížená",J389,0)</f>
        <v>0</v>
      </c>
      <c r="BG389" s="196" t="n">
        <f aca="false">IF(N389="zákl. přenesená",J389,0)</f>
        <v>0</v>
      </c>
      <c r="BH389" s="196" t="n">
        <f aca="false">IF(N389="sníž. přenesená",J389,0)</f>
        <v>0</v>
      </c>
      <c r="BI389" s="196" t="n">
        <f aca="false">IF(N389="nulová",J389,0)</f>
        <v>0</v>
      </c>
      <c r="BJ389" s="11" t="s">
        <v>79</v>
      </c>
      <c r="BK389" s="196" t="n">
        <f aca="false">ROUND(I389*H389,2)</f>
        <v>0</v>
      </c>
      <c r="BL389" s="11" t="s">
        <v>253</v>
      </c>
      <c r="BM389" s="11" t="s">
        <v>2113</v>
      </c>
    </row>
    <row r="390" s="197" customFormat="true" ht="13.5" hidden="false" customHeight="false" outlineLevel="0" collapsed="false">
      <c r="B390" s="198"/>
      <c r="D390" s="199" t="s">
        <v>158</v>
      </c>
      <c r="E390" s="200"/>
      <c r="F390" s="201" t="s">
        <v>1936</v>
      </c>
      <c r="H390" s="202" t="n">
        <v>1</v>
      </c>
      <c r="I390" s="203"/>
      <c r="L390" s="198"/>
      <c r="M390" s="204"/>
      <c r="N390" s="205"/>
      <c r="O390" s="205"/>
      <c r="P390" s="205"/>
      <c r="Q390" s="205"/>
      <c r="R390" s="205"/>
      <c r="S390" s="205"/>
      <c r="T390" s="206"/>
      <c r="AT390" s="207" t="s">
        <v>158</v>
      </c>
      <c r="AU390" s="207" t="s">
        <v>81</v>
      </c>
      <c r="AV390" s="197" t="s">
        <v>81</v>
      </c>
      <c r="AW390" s="197" t="s">
        <v>36</v>
      </c>
      <c r="AX390" s="197" t="s">
        <v>79</v>
      </c>
      <c r="AY390" s="207" t="s">
        <v>149</v>
      </c>
    </row>
    <row r="391" s="30" customFormat="true" ht="22.5" hidden="false" customHeight="true" outlineLevel="0" collapsed="false">
      <c r="B391" s="184"/>
      <c r="C391" s="185" t="s">
        <v>1148</v>
      </c>
      <c r="D391" s="185" t="s">
        <v>151</v>
      </c>
      <c r="E391" s="186" t="s">
        <v>2114</v>
      </c>
      <c r="F391" s="187" t="s">
        <v>2115</v>
      </c>
      <c r="G391" s="188" t="s">
        <v>198</v>
      </c>
      <c r="H391" s="189" t="n">
        <v>1</v>
      </c>
      <c r="I391" s="190"/>
      <c r="J391" s="191" t="n">
        <f aca="false">ROUND(I391*H391,2)</f>
        <v>0</v>
      </c>
      <c r="K391" s="187"/>
      <c r="L391" s="31"/>
      <c r="M391" s="192"/>
      <c r="N391" s="193" t="s">
        <v>43</v>
      </c>
      <c r="O391" s="32"/>
      <c r="P391" s="194" t="n">
        <f aca="false">O391*H391</f>
        <v>0</v>
      </c>
      <c r="Q391" s="194" t="n">
        <v>0</v>
      </c>
      <c r="R391" s="194" t="n">
        <f aca="false">Q391*H391</f>
        <v>0</v>
      </c>
      <c r="S391" s="194" t="n">
        <v>0</v>
      </c>
      <c r="T391" s="195" t="n">
        <f aca="false">S391*H391</f>
        <v>0</v>
      </c>
      <c r="AR391" s="11" t="s">
        <v>253</v>
      </c>
      <c r="AT391" s="11" t="s">
        <v>151</v>
      </c>
      <c r="AU391" s="11" t="s">
        <v>81</v>
      </c>
      <c r="AY391" s="11" t="s">
        <v>149</v>
      </c>
      <c r="BE391" s="196" t="n">
        <f aca="false">IF(N391="základní",J391,0)</f>
        <v>0</v>
      </c>
      <c r="BF391" s="196" t="n">
        <f aca="false">IF(N391="snížená",J391,0)</f>
        <v>0</v>
      </c>
      <c r="BG391" s="196" t="n">
        <f aca="false">IF(N391="zákl. přenesená",J391,0)</f>
        <v>0</v>
      </c>
      <c r="BH391" s="196" t="n">
        <f aca="false">IF(N391="sníž. přenesená",J391,0)</f>
        <v>0</v>
      </c>
      <c r="BI391" s="196" t="n">
        <f aca="false">IF(N391="nulová",J391,0)</f>
        <v>0</v>
      </c>
      <c r="BJ391" s="11" t="s">
        <v>79</v>
      </c>
      <c r="BK391" s="196" t="n">
        <f aca="false">ROUND(I391*H391,2)</f>
        <v>0</v>
      </c>
      <c r="BL391" s="11" t="s">
        <v>253</v>
      </c>
      <c r="BM391" s="11" t="s">
        <v>2116</v>
      </c>
    </row>
    <row r="392" s="197" customFormat="true" ht="13.5" hidden="false" customHeight="false" outlineLevel="0" collapsed="false">
      <c r="B392" s="198"/>
      <c r="D392" s="199" t="s">
        <v>158</v>
      </c>
      <c r="E392" s="200"/>
      <c r="F392" s="201" t="s">
        <v>1926</v>
      </c>
      <c r="H392" s="202" t="n">
        <v>1</v>
      </c>
      <c r="I392" s="203"/>
      <c r="L392" s="198"/>
      <c r="M392" s="204"/>
      <c r="N392" s="205"/>
      <c r="O392" s="205"/>
      <c r="P392" s="205"/>
      <c r="Q392" s="205"/>
      <c r="R392" s="205"/>
      <c r="S392" s="205"/>
      <c r="T392" s="206"/>
      <c r="AT392" s="207" t="s">
        <v>158</v>
      </c>
      <c r="AU392" s="207" t="s">
        <v>81</v>
      </c>
      <c r="AV392" s="197" t="s">
        <v>81</v>
      </c>
      <c r="AW392" s="197" t="s">
        <v>36</v>
      </c>
      <c r="AX392" s="197" t="s">
        <v>79</v>
      </c>
      <c r="AY392" s="207" t="s">
        <v>149</v>
      </c>
    </row>
    <row r="393" s="30" customFormat="true" ht="31.5" hidden="false" customHeight="true" outlineLevel="0" collapsed="false">
      <c r="B393" s="184"/>
      <c r="C393" s="185" t="s">
        <v>1153</v>
      </c>
      <c r="D393" s="185" t="s">
        <v>151</v>
      </c>
      <c r="E393" s="186" t="s">
        <v>2117</v>
      </c>
      <c r="F393" s="187" t="s">
        <v>2118</v>
      </c>
      <c r="G393" s="188" t="s">
        <v>198</v>
      </c>
      <c r="H393" s="189" t="n">
        <v>1</v>
      </c>
      <c r="I393" s="190"/>
      <c r="J393" s="191" t="n">
        <f aca="false">ROUND(I393*H393,2)</f>
        <v>0</v>
      </c>
      <c r="K393" s="187"/>
      <c r="L393" s="31"/>
      <c r="M393" s="192"/>
      <c r="N393" s="193" t="s">
        <v>43</v>
      </c>
      <c r="O393" s="32"/>
      <c r="P393" s="194" t="n">
        <f aca="false">O393*H393</f>
        <v>0</v>
      </c>
      <c r="Q393" s="194" t="n">
        <v>0</v>
      </c>
      <c r="R393" s="194" t="n">
        <f aca="false">Q393*H393</f>
        <v>0</v>
      </c>
      <c r="S393" s="194" t="n">
        <v>0</v>
      </c>
      <c r="T393" s="195" t="n">
        <f aca="false">S393*H393</f>
        <v>0</v>
      </c>
      <c r="AR393" s="11" t="s">
        <v>253</v>
      </c>
      <c r="AT393" s="11" t="s">
        <v>151</v>
      </c>
      <c r="AU393" s="11" t="s">
        <v>81</v>
      </c>
      <c r="AY393" s="11" t="s">
        <v>149</v>
      </c>
      <c r="BE393" s="196" t="n">
        <f aca="false">IF(N393="základní",J393,0)</f>
        <v>0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79</v>
      </c>
      <c r="BK393" s="196" t="n">
        <f aca="false">ROUND(I393*H393,2)</f>
        <v>0</v>
      </c>
      <c r="BL393" s="11" t="s">
        <v>253</v>
      </c>
      <c r="BM393" s="11" t="s">
        <v>2119</v>
      </c>
    </row>
    <row r="394" s="197" customFormat="true" ht="13.5" hidden="false" customHeight="false" outlineLevel="0" collapsed="false">
      <c r="B394" s="198"/>
      <c r="D394" s="199" t="s">
        <v>158</v>
      </c>
      <c r="E394" s="200"/>
      <c r="F394" s="201" t="s">
        <v>1926</v>
      </c>
      <c r="H394" s="202" t="n">
        <v>1</v>
      </c>
      <c r="I394" s="203"/>
      <c r="L394" s="198"/>
      <c r="M394" s="204"/>
      <c r="N394" s="205"/>
      <c r="O394" s="205"/>
      <c r="P394" s="205"/>
      <c r="Q394" s="205"/>
      <c r="R394" s="205"/>
      <c r="S394" s="205"/>
      <c r="T394" s="206"/>
      <c r="AT394" s="207" t="s">
        <v>158</v>
      </c>
      <c r="AU394" s="207" t="s">
        <v>81</v>
      </c>
      <c r="AV394" s="197" t="s">
        <v>81</v>
      </c>
      <c r="AW394" s="197" t="s">
        <v>36</v>
      </c>
      <c r="AX394" s="197" t="s">
        <v>79</v>
      </c>
      <c r="AY394" s="207" t="s">
        <v>149</v>
      </c>
    </row>
    <row r="395" s="30" customFormat="true" ht="22.5" hidden="false" customHeight="true" outlineLevel="0" collapsed="false">
      <c r="B395" s="184"/>
      <c r="C395" s="185" t="s">
        <v>1158</v>
      </c>
      <c r="D395" s="185" t="s">
        <v>151</v>
      </c>
      <c r="E395" s="186" t="s">
        <v>2120</v>
      </c>
      <c r="F395" s="187" t="s">
        <v>2121</v>
      </c>
      <c r="G395" s="188" t="s">
        <v>198</v>
      </c>
      <c r="H395" s="189" t="n">
        <v>30</v>
      </c>
      <c r="I395" s="190"/>
      <c r="J395" s="191" t="n">
        <f aca="false">ROUND(I395*H395,2)</f>
        <v>0</v>
      </c>
      <c r="K395" s="187"/>
      <c r="L395" s="31"/>
      <c r="M395" s="192"/>
      <c r="N395" s="193" t="s">
        <v>43</v>
      </c>
      <c r="O395" s="32"/>
      <c r="P395" s="194" t="n">
        <f aca="false">O395*H395</f>
        <v>0</v>
      </c>
      <c r="Q395" s="194" t="n">
        <v>0</v>
      </c>
      <c r="R395" s="194" t="n">
        <f aca="false">Q395*H395</f>
        <v>0</v>
      </c>
      <c r="S395" s="194" t="n">
        <v>0</v>
      </c>
      <c r="T395" s="195" t="n">
        <f aca="false">S395*H395</f>
        <v>0</v>
      </c>
      <c r="AR395" s="11" t="s">
        <v>253</v>
      </c>
      <c r="AT395" s="11" t="s">
        <v>151</v>
      </c>
      <c r="AU395" s="11" t="s">
        <v>81</v>
      </c>
      <c r="AY395" s="11" t="s">
        <v>149</v>
      </c>
      <c r="BE395" s="196" t="n">
        <f aca="false">IF(N395="základní",J395,0)</f>
        <v>0</v>
      </c>
      <c r="BF395" s="196" t="n">
        <f aca="false">IF(N395="snížená",J395,0)</f>
        <v>0</v>
      </c>
      <c r="BG395" s="196" t="n">
        <f aca="false">IF(N395="zákl. přenesená",J395,0)</f>
        <v>0</v>
      </c>
      <c r="BH395" s="196" t="n">
        <f aca="false">IF(N395="sníž. přenesená",J395,0)</f>
        <v>0</v>
      </c>
      <c r="BI395" s="196" t="n">
        <f aca="false">IF(N395="nulová",J395,0)</f>
        <v>0</v>
      </c>
      <c r="BJ395" s="11" t="s">
        <v>79</v>
      </c>
      <c r="BK395" s="196" t="n">
        <f aca="false">ROUND(I395*H395,2)</f>
        <v>0</v>
      </c>
      <c r="BL395" s="11" t="s">
        <v>253</v>
      </c>
      <c r="BM395" s="11" t="s">
        <v>2122</v>
      </c>
    </row>
    <row r="396" s="197" customFormat="true" ht="13.5" hidden="false" customHeight="false" outlineLevel="0" collapsed="false">
      <c r="B396" s="198"/>
      <c r="D396" s="199" t="s">
        <v>158</v>
      </c>
      <c r="E396" s="200"/>
      <c r="F396" s="201" t="s">
        <v>1974</v>
      </c>
      <c r="H396" s="202" t="n">
        <v>30</v>
      </c>
      <c r="I396" s="203"/>
      <c r="L396" s="198"/>
      <c r="M396" s="204"/>
      <c r="N396" s="205"/>
      <c r="O396" s="205"/>
      <c r="P396" s="205"/>
      <c r="Q396" s="205"/>
      <c r="R396" s="205"/>
      <c r="S396" s="205"/>
      <c r="T396" s="206"/>
      <c r="AT396" s="207" t="s">
        <v>158</v>
      </c>
      <c r="AU396" s="207" t="s">
        <v>81</v>
      </c>
      <c r="AV396" s="197" t="s">
        <v>81</v>
      </c>
      <c r="AW396" s="197" t="s">
        <v>36</v>
      </c>
      <c r="AX396" s="197" t="s">
        <v>79</v>
      </c>
      <c r="AY396" s="207" t="s">
        <v>149</v>
      </c>
    </row>
    <row r="397" s="30" customFormat="true" ht="31.5" hidden="false" customHeight="true" outlineLevel="0" collapsed="false">
      <c r="B397" s="184"/>
      <c r="C397" s="185" t="s">
        <v>1163</v>
      </c>
      <c r="D397" s="185" t="s">
        <v>151</v>
      </c>
      <c r="E397" s="186" t="s">
        <v>2123</v>
      </c>
      <c r="F397" s="187" t="s">
        <v>2124</v>
      </c>
      <c r="G397" s="188" t="s">
        <v>198</v>
      </c>
      <c r="H397" s="189" t="n">
        <v>1</v>
      </c>
      <c r="I397" s="190"/>
      <c r="J397" s="191" t="n">
        <f aca="false">ROUND(I397*H397,2)</f>
        <v>0</v>
      </c>
      <c r="K397" s="187"/>
      <c r="L397" s="31"/>
      <c r="M397" s="192"/>
      <c r="N397" s="193" t="s">
        <v>43</v>
      </c>
      <c r="O397" s="32"/>
      <c r="P397" s="194" t="n">
        <f aca="false">O397*H397</f>
        <v>0</v>
      </c>
      <c r="Q397" s="194" t="n">
        <v>0</v>
      </c>
      <c r="R397" s="194" t="n">
        <f aca="false">Q397*H397</f>
        <v>0</v>
      </c>
      <c r="S397" s="194" t="n">
        <v>0</v>
      </c>
      <c r="T397" s="195" t="n">
        <f aca="false">S397*H397</f>
        <v>0</v>
      </c>
      <c r="AR397" s="11" t="s">
        <v>253</v>
      </c>
      <c r="AT397" s="11" t="s">
        <v>151</v>
      </c>
      <c r="AU397" s="11" t="s">
        <v>81</v>
      </c>
      <c r="AY397" s="11" t="s">
        <v>149</v>
      </c>
      <c r="BE397" s="196" t="n">
        <f aca="false">IF(N397="základní",J397,0)</f>
        <v>0</v>
      </c>
      <c r="BF397" s="196" t="n">
        <f aca="false">IF(N397="snížená",J397,0)</f>
        <v>0</v>
      </c>
      <c r="BG397" s="196" t="n">
        <f aca="false">IF(N397="zákl. přenesená",J397,0)</f>
        <v>0</v>
      </c>
      <c r="BH397" s="196" t="n">
        <f aca="false">IF(N397="sníž. přenesená",J397,0)</f>
        <v>0</v>
      </c>
      <c r="BI397" s="196" t="n">
        <f aca="false">IF(N397="nulová",J397,0)</f>
        <v>0</v>
      </c>
      <c r="BJ397" s="11" t="s">
        <v>79</v>
      </c>
      <c r="BK397" s="196" t="n">
        <f aca="false">ROUND(I397*H397,2)</f>
        <v>0</v>
      </c>
      <c r="BL397" s="11" t="s">
        <v>253</v>
      </c>
      <c r="BM397" s="11" t="s">
        <v>2125</v>
      </c>
    </row>
    <row r="398" s="197" customFormat="true" ht="13.5" hidden="false" customHeight="false" outlineLevel="0" collapsed="false">
      <c r="B398" s="198"/>
      <c r="D398" s="199" t="s">
        <v>158</v>
      </c>
      <c r="E398" s="200"/>
      <c r="F398" s="201" t="s">
        <v>1926</v>
      </c>
      <c r="H398" s="202" t="n">
        <v>1</v>
      </c>
      <c r="I398" s="203"/>
      <c r="L398" s="198"/>
      <c r="M398" s="204"/>
      <c r="N398" s="205"/>
      <c r="O398" s="205"/>
      <c r="P398" s="205"/>
      <c r="Q398" s="205"/>
      <c r="R398" s="205"/>
      <c r="S398" s="205"/>
      <c r="T398" s="206"/>
      <c r="AT398" s="207" t="s">
        <v>158</v>
      </c>
      <c r="AU398" s="207" t="s">
        <v>81</v>
      </c>
      <c r="AV398" s="197" t="s">
        <v>81</v>
      </c>
      <c r="AW398" s="197" t="s">
        <v>36</v>
      </c>
      <c r="AX398" s="197" t="s">
        <v>79</v>
      </c>
      <c r="AY398" s="207" t="s">
        <v>149</v>
      </c>
    </row>
    <row r="399" s="30" customFormat="true" ht="22.5" hidden="false" customHeight="true" outlineLevel="0" collapsed="false">
      <c r="B399" s="184"/>
      <c r="C399" s="185" t="s">
        <v>1168</v>
      </c>
      <c r="D399" s="185" t="s">
        <v>151</v>
      </c>
      <c r="E399" s="186" t="s">
        <v>2126</v>
      </c>
      <c r="F399" s="187" t="s">
        <v>2127</v>
      </c>
      <c r="G399" s="188" t="s">
        <v>198</v>
      </c>
      <c r="H399" s="189" t="n">
        <v>17</v>
      </c>
      <c r="I399" s="190"/>
      <c r="J399" s="191" t="n">
        <f aca="false">ROUND(I399*H399,2)</f>
        <v>0</v>
      </c>
      <c r="K399" s="187"/>
      <c r="L399" s="31"/>
      <c r="M399" s="192"/>
      <c r="N399" s="193" t="s">
        <v>43</v>
      </c>
      <c r="O399" s="32"/>
      <c r="P399" s="194" t="n">
        <f aca="false">O399*H399</f>
        <v>0</v>
      </c>
      <c r="Q399" s="194" t="n">
        <v>0</v>
      </c>
      <c r="R399" s="194" t="n">
        <f aca="false">Q399*H399</f>
        <v>0</v>
      </c>
      <c r="S399" s="194" t="n">
        <v>0</v>
      </c>
      <c r="T399" s="195" t="n">
        <f aca="false">S399*H399</f>
        <v>0</v>
      </c>
      <c r="AR399" s="11" t="s">
        <v>253</v>
      </c>
      <c r="AT399" s="11" t="s">
        <v>151</v>
      </c>
      <c r="AU399" s="11" t="s">
        <v>81</v>
      </c>
      <c r="AY399" s="11" t="s">
        <v>149</v>
      </c>
      <c r="BE399" s="196" t="n">
        <f aca="false">IF(N399="základní",J399,0)</f>
        <v>0</v>
      </c>
      <c r="BF399" s="196" t="n">
        <f aca="false">IF(N399="snížená",J399,0)</f>
        <v>0</v>
      </c>
      <c r="BG399" s="196" t="n">
        <f aca="false">IF(N399="zákl. přenesená",J399,0)</f>
        <v>0</v>
      </c>
      <c r="BH399" s="196" t="n">
        <f aca="false">IF(N399="sníž. přenesená",J399,0)</f>
        <v>0</v>
      </c>
      <c r="BI399" s="196" t="n">
        <f aca="false">IF(N399="nulová",J399,0)</f>
        <v>0</v>
      </c>
      <c r="BJ399" s="11" t="s">
        <v>79</v>
      </c>
      <c r="BK399" s="196" t="n">
        <f aca="false">ROUND(I399*H399,2)</f>
        <v>0</v>
      </c>
      <c r="BL399" s="11" t="s">
        <v>253</v>
      </c>
      <c r="BM399" s="11" t="s">
        <v>2128</v>
      </c>
    </row>
    <row r="400" s="197" customFormat="true" ht="13.5" hidden="false" customHeight="false" outlineLevel="0" collapsed="false">
      <c r="B400" s="198"/>
      <c r="D400" s="199" t="s">
        <v>158</v>
      </c>
      <c r="E400" s="200"/>
      <c r="F400" s="201" t="s">
        <v>2129</v>
      </c>
      <c r="H400" s="202" t="n">
        <v>17</v>
      </c>
      <c r="I400" s="203"/>
      <c r="L400" s="198"/>
      <c r="M400" s="204"/>
      <c r="N400" s="205"/>
      <c r="O400" s="205"/>
      <c r="P400" s="205"/>
      <c r="Q400" s="205"/>
      <c r="R400" s="205"/>
      <c r="S400" s="205"/>
      <c r="T400" s="206"/>
      <c r="AT400" s="207" t="s">
        <v>158</v>
      </c>
      <c r="AU400" s="207" t="s">
        <v>81</v>
      </c>
      <c r="AV400" s="197" t="s">
        <v>81</v>
      </c>
      <c r="AW400" s="197" t="s">
        <v>36</v>
      </c>
      <c r="AX400" s="197" t="s">
        <v>79</v>
      </c>
      <c r="AY400" s="207" t="s">
        <v>149</v>
      </c>
    </row>
    <row r="401" s="30" customFormat="true" ht="22.5" hidden="false" customHeight="true" outlineLevel="0" collapsed="false">
      <c r="B401" s="184"/>
      <c r="C401" s="185" t="s">
        <v>1173</v>
      </c>
      <c r="D401" s="185" t="s">
        <v>151</v>
      </c>
      <c r="E401" s="186" t="s">
        <v>2130</v>
      </c>
      <c r="F401" s="187" t="s">
        <v>2131</v>
      </c>
      <c r="G401" s="188" t="s">
        <v>198</v>
      </c>
      <c r="H401" s="189" t="n">
        <v>11</v>
      </c>
      <c r="I401" s="190"/>
      <c r="J401" s="191" t="n">
        <f aca="false">ROUND(I401*H401,2)</f>
        <v>0</v>
      </c>
      <c r="K401" s="187"/>
      <c r="L401" s="31"/>
      <c r="M401" s="192"/>
      <c r="N401" s="193" t="s">
        <v>43</v>
      </c>
      <c r="O401" s="32"/>
      <c r="P401" s="194" t="n">
        <f aca="false">O401*H401</f>
        <v>0</v>
      </c>
      <c r="Q401" s="194" t="n">
        <v>0</v>
      </c>
      <c r="R401" s="194" t="n">
        <f aca="false">Q401*H401</f>
        <v>0</v>
      </c>
      <c r="S401" s="194" t="n">
        <v>0</v>
      </c>
      <c r="T401" s="195" t="n">
        <f aca="false">S401*H401</f>
        <v>0</v>
      </c>
      <c r="AR401" s="11" t="s">
        <v>253</v>
      </c>
      <c r="AT401" s="11" t="s">
        <v>151</v>
      </c>
      <c r="AU401" s="11" t="s">
        <v>81</v>
      </c>
      <c r="AY401" s="11" t="s">
        <v>149</v>
      </c>
      <c r="BE401" s="196" t="n">
        <f aca="false">IF(N401="základní",J401,0)</f>
        <v>0</v>
      </c>
      <c r="BF401" s="196" t="n">
        <f aca="false">IF(N401="snížená",J401,0)</f>
        <v>0</v>
      </c>
      <c r="BG401" s="196" t="n">
        <f aca="false">IF(N401="zákl. přenesená",J401,0)</f>
        <v>0</v>
      </c>
      <c r="BH401" s="196" t="n">
        <f aca="false">IF(N401="sníž. přenesená",J401,0)</f>
        <v>0</v>
      </c>
      <c r="BI401" s="196" t="n">
        <f aca="false">IF(N401="nulová",J401,0)</f>
        <v>0</v>
      </c>
      <c r="BJ401" s="11" t="s">
        <v>79</v>
      </c>
      <c r="BK401" s="196" t="n">
        <f aca="false">ROUND(I401*H401,2)</f>
        <v>0</v>
      </c>
      <c r="BL401" s="11" t="s">
        <v>253</v>
      </c>
      <c r="BM401" s="11" t="s">
        <v>2132</v>
      </c>
    </row>
    <row r="402" s="197" customFormat="true" ht="13.5" hidden="false" customHeight="false" outlineLevel="0" collapsed="false">
      <c r="B402" s="198"/>
      <c r="D402" s="218" t="s">
        <v>158</v>
      </c>
      <c r="E402" s="207"/>
      <c r="F402" s="219" t="s">
        <v>2133</v>
      </c>
      <c r="H402" s="220" t="n">
        <v>11</v>
      </c>
      <c r="I402" s="203"/>
      <c r="L402" s="198"/>
      <c r="M402" s="262"/>
      <c r="N402" s="263"/>
      <c r="O402" s="263"/>
      <c r="P402" s="263"/>
      <c r="Q402" s="263"/>
      <c r="R402" s="263"/>
      <c r="S402" s="263"/>
      <c r="T402" s="264"/>
      <c r="AT402" s="207" t="s">
        <v>158</v>
      </c>
      <c r="AU402" s="207" t="s">
        <v>81</v>
      </c>
      <c r="AV402" s="197" t="s">
        <v>81</v>
      </c>
      <c r="AW402" s="197" t="s">
        <v>36</v>
      </c>
      <c r="AX402" s="197" t="s">
        <v>79</v>
      </c>
      <c r="AY402" s="207" t="s">
        <v>149</v>
      </c>
    </row>
    <row r="403" s="30" customFormat="true" ht="6.95" hidden="false" customHeight="true" outlineLevel="0" collapsed="false">
      <c r="B403" s="52"/>
      <c r="C403" s="53"/>
      <c r="D403" s="53"/>
      <c r="E403" s="53"/>
      <c r="F403" s="53"/>
      <c r="G403" s="53"/>
      <c r="H403" s="53"/>
      <c r="I403" s="132"/>
      <c r="J403" s="53"/>
      <c r="K403" s="53"/>
      <c r="L403" s="31"/>
    </row>
    <row r="1128" customFormat="false" ht="13.5" hidden="false" customHeight="false" outlineLevel="0" collapsed="false">
      <c r="AT1128" s="261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65" width="8.32"/>
    <col collapsed="false" customWidth="true" hidden="false" outlineLevel="0" max="2" min="2" style="265" width="1.65"/>
    <col collapsed="false" customWidth="true" hidden="false" outlineLevel="0" max="4" min="3" style="265" width="4.99"/>
    <col collapsed="false" customWidth="true" hidden="false" outlineLevel="0" max="5" min="5" style="265" width="11.65"/>
    <col collapsed="false" customWidth="true" hidden="false" outlineLevel="0" max="6" min="6" style="265" width="9.15"/>
    <col collapsed="false" customWidth="true" hidden="false" outlineLevel="0" max="7" min="7" style="265" width="4.99"/>
    <col collapsed="false" customWidth="true" hidden="false" outlineLevel="0" max="8" min="8" style="265" width="77.83"/>
    <col collapsed="false" customWidth="true" hidden="false" outlineLevel="0" max="10" min="9" style="265" width="19.99"/>
    <col collapsed="false" customWidth="true" hidden="false" outlineLevel="0" max="11" min="11" style="265" width="1.65"/>
    <col collapsed="false" customWidth="false" hidden="false" outlineLevel="0" max="257" min="12" style="265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6"/>
      <c r="C2" s="267"/>
      <c r="D2" s="267"/>
      <c r="E2" s="267"/>
      <c r="F2" s="267"/>
      <c r="G2" s="267"/>
      <c r="H2" s="267"/>
      <c r="I2" s="267"/>
      <c r="J2" s="267"/>
      <c r="K2" s="268"/>
    </row>
    <row r="3" s="269" customFormat="true" ht="45" hidden="false" customHeight="true" outlineLevel="0" collapsed="false">
      <c r="B3" s="270"/>
      <c r="C3" s="271" t="s">
        <v>2134</v>
      </c>
      <c r="D3" s="271"/>
      <c r="E3" s="271"/>
      <c r="F3" s="271"/>
      <c r="G3" s="271"/>
      <c r="H3" s="271"/>
      <c r="I3" s="271"/>
      <c r="J3" s="271"/>
      <c r="K3" s="272"/>
    </row>
    <row r="4" customFormat="false" ht="25.5" hidden="false" customHeight="true" outlineLevel="0" collapsed="false">
      <c r="B4" s="273"/>
      <c r="C4" s="274" t="s">
        <v>2135</v>
      </c>
      <c r="D4" s="274"/>
      <c r="E4" s="274"/>
      <c r="F4" s="274"/>
      <c r="G4" s="274"/>
      <c r="H4" s="274"/>
      <c r="I4" s="274"/>
      <c r="J4" s="274"/>
      <c r="K4" s="275"/>
    </row>
    <row r="5" customFormat="false" ht="5.25" hidden="false" customHeight="true" outlineLevel="0" collapsed="false">
      <c r="B5" s="273"/>
      <c r="C5" s="276"/>
      <c r="D5" s="276"/>
      <c r="E5" s="276"/>
      <c r="F5" s="276"/>
      <c r="G5" s="276"/>
      <c r="H5" s="276"/>
      <c r="I5" s="276"/>
      <c r="J5" s="276"/>
      <c r="K5" s="275"/>
    </row>
    <row r="6" customFormat="false" ht="15" hidden="false" customHeight="true" outlineLevel="0" collapsed="false">
      <c r="B6" s="273"/>
      <c r="C6" s="277" t="s">
        <v>2136</v>
      </c>
      <c r="D6" s="277"/>
      <c r="E6" s="277"/>
      <c r="F6" s="277"/>
      <c r="G6" s="277"/>
      <c r="H6" s="277"/>
      <c r="I6" s="277"/>
      <c r="J6" s="277"/>
      <c r="K6" s="275"/>
    </row>
    <row r="7" customFormat="false" ht="15" hidden="false" customHeight="true" outlineLevel="0" collapsed="false">
      <c r="B7" s="278"/>
      <c r="C7" s="277" t="s">
        <v>2137</v>
      </c>
      <c r="D7" s="277"/>
      <c r="E7" s="277"/>
      <c r="F7" s="277"/>
      <c r="G7" s="277"/>
      <c r="H7" s="277"/>
      <c r="I7" s="277"/>
      <c r="J7" s="277"/>
      <c r="K7" s="275"/>
    </row>
    <row r="8" customFormat="false" ht="12.75" hidden="false" customHeight="true" outlineLevel="0" collapsed="false">
      <c r="B8" s="278"/>
      <c r="C8" s="277"/>
      <c r="D8" s="277"/>
      <c r="E8" s="277"/>
      <c r="F8" s="277"/>
      <c r="G8" s="277"/>
      <c r="H8" s="277"/>
      <c r="I8" s="277"/>
      <c r="J8" s="277"/>
      <c r="K8" s="275"/>
    </row>
    <row r="9" customFormat="false" ht="15" hidden="false" customHeight="true" outlineLevel="0" collapsed="false">
      <c r="B9" s="278"/>
      <c r="C9" s="279" t="s">
        <v>2138</v>
      </c>
      <c r="D9" s="279"/>
      <c r="E9" s="279"/>
      <c r="F9" s="279"/>
      <c r="G9" s="279"/>
      <c r="H9" s="279"/>
      <c r="I9" s="279"/>
      <c r="J9" s="279"/>
      <c r="K9" s="275"/>
    </row>
    <row r="10" customFormat="false" ht="15" hidden="false" customHeight="true" outlineLevel="0" collapsed="false">
      <c r="B10" s="278"/>
      <c r="C10" s="277"/>
      <c r="D10" s="277" t="s">
        <v>2139</v>
      </c>
      <c r="E10" s="277"/>
      <c r="F10" s="277"/>
      <c r="G10" s="277"/>
      <c r="H10" s="277"/>
      <c r="I10" s="277"/>
      <c r="J10" s="277"/>
      <c r="K10" s="275"/>
    </row>
    <row r="11" customFormat="false" ht="15" hidden="false" customHeight="true" outlineLevel="0" collapsed="false">
      <c r="B11" s="278"/>
      <c r="C11" s="280"/>
      <c r="D11" s="277" t="s">
        <v>2140</v>
      </c>
      <c r="E11" s="277"/>
      <c r="F11" s="277"/>
      <c r="G11" s="277"/>
      <c r="H11" s="277"/>
      <c r="I11" s="277"/>
      <c r="J11" s="277"/>
      <c r="K11" s="275"/>
    </row>
    <row r="12" customFormat="false" ht="12.75" hidden="false" customHeight="true" outlineLevel="0" collapsed="false">
      <c r="B12" s="278"/>
      <c r="C12" s="280"/>
      <c r="D12" s="280"/>
      <c r="E12" s="280"/>
      <c r="F12" s="280"/>
      <c r="G12" s="280"/>
      <c r="H12" s="280"/>
      <c r="I12" s="280"/>
      <c r="J12" s="280"/>
      <c r="K12" s="275"/>
    </row>
    <row r="13" customFormat="false" ht="15" hidden="false" customHeight="true" outlineLevel="0" collapsed="false">
      <c r="B13" s="278"/>
      <c r="C13" s="280"/>
      <c r="D13" s="277" t="s">
        <v>2141</v>
      </c>
      <c r="E13" s="277"/>
      <c r="F13" s="277"/>
      <c r="G13" s="277"/>
      <c r="H13" s="277"/>
      <c r="I13" s="277"/>
      <c r="J13" s="277"/>
      <c r="K13" s="275"/>
    </row>
    <row r="14" customFormat="false" ht="15" hidden="false" customHeight="true" outlineLevel="0" collapsed="false">
      <c r="B14" s="278"/>
      <c r="C14" s="280"/>
      <c r="D14" s="277" t="s">
        <v>2142</v>
      </c>
      <c r="E14" s="277"/>
      <c r="F14" s="277"/>
      <c r="G14" s="277"/>
      <c r="H14" s="277"/>
      <c r="I14" s="277"/>
      <c r="J14" s="277"/>
      <c r="K14" s="275"/>
    </row>
    <row r="15" customFormat="false" ht="15" hidden="false" customHeight="true" outlineLevel="0" collapsed="false">
      <c r="B15" s="278"/>
      <c r="C15" s="280"/>
      <c r="D15" s="277" t="s">
        <v>2143</v>
      </c>
      <c r="E15" s="277"/>
      <c r="F15" s="277"/>
      <c r="G15" s="277"/>
      <c r="H15" s="277"/>
      <c r="I15" s="277"/>
      <c r="J15" s="277"/>
      <c r="K15" s="275"/>
    </row>
    <row r="16" customFormat="false" ht="15" hidden="false" customHeight="true" outlineLevel="0" collapsed="false">
      <c r="B16" s="278"/>
      <c r="C16" s="280"/>
      <c r="D16" s="280"/>
      <c r="E16" s="281" t="s">
        <v>78</v>
      </c>
      <c r="F16" s="277" t="s">
        <v>2144</v>
      </c>
      <c r="G16" s="277"/>
      <c r="H16" s="277"/>
      <c r="I16" s="277"/>
      <c r="J16" s="277"/>
      <c r="K16" s="275"/>
    </row>
    <row r="17" customFormat="false" ht="15" hidden="false" customHeight="true" outlineLevel="0" collapsed="false">
      <c r="B17" s="278"/>
      <c r="C17" s="280"/>
      <c r="D17" s="280"/>
      <c r="E17" s="281" t="s">
        <v>2145</v>
      </c>
      <c r="F17" s="277" t="s">
        <v>2146</v>
      </c>
      <c r="G17" s="277"/>
      <c r="H17" s="277"/>
      <c r="I17" s="277"/>
      <c r="J17" s="277"/>
      <c r="K17" s="275"/>
    </row>
    <row r="18" customFormat="false" ht="15" hidden="false" customHeight="true" outlineLevel="0" collapsed="false">
      <c r="B18" s="278"/>
      <c r="C18" s="280"/>
      <c r="D18" s="280"/>
      <c r="E18" s="281" t="s">
        <v>2147</v>
      </c>
      <c r="F18" s="277" t="s">
        <v>2148</v>
      </c>
      <c r="G18" s="277"/>
      <c r="H18" s="277"/>
      <c r="I18" s="277"/>
      <c r="J18" s="277"/>
      <c r="K18" s="275"/>
    </row>
    <row r="19" customFormat="false" ht="15" hidden="false" customHeight="true" outlineLevel="0" collapsed="false">
      <c r="B19" s="278"/>
      <c r="C19" s="280"/>
      <c r="D19" s="280"/>
      <c r="E19" s="281" t="s">
        <v>2149</v>
      </c>
      <c r="F19" s="277" t="s">
        <v>2150</v>
      </c>
      <c r="G19" s="277"/>
      <c r="H19" s="277"/>
      <c r="I19" s="277"/>
      <c r="J19" s="277"/>
      <c r="K19" s="275"/>
    </row>
    <row r="20" customFormat="false" ht="15" hidden="false" customHeight="true" outlineLevel="0" collapsed="false">
      <c r="B20" s="278"/>
      <c r="C20" s="280"/>
      <c r="D20" s="280"/>
      <c r="E20" s="281" t="s">
        <v>2151</v>
      </c>
      <c r="F20" s="277" t="s">
        <v>2152</v>
      </c>
      <c r="G20" s="277"/>
      <c r="H20" s="277"/>
      <c r="I20" s="277"/>
      <c r="J20" s="277"/>
      <c r="K20" s="275"/>
    </row>
    <row r="21" customFormat="false" ht="15" hidden="false" customHeight="true" outlineLevel="0" collapsed="false">
      <c r="B21" s="278"/>
      <c r="C21" s="280"/>
      <c r="D21" s="280"/>
      <c r="E21" s="281" t="s">
        <v>2153</v>
      </c>
      <c r="F21" s="277" t="s">
        <v>2154</v>
      </c>
      <c r="G21" s="277"/>
      <c r="H21" s="277"/>
      <c r="I21" s="277"/>
      <c r="J21" s="277"/>
      <c r="K21" s="275"/>
    </row>
    <row r="22" customFormat="false" ht="12.75" hidden="false" customHeight="true" outlineLevel="0" collapsed="false">
      <c r="B22" s="278"/>
      <c r="C22" s="280"/>
      <c r="D22" s="280"/>
      <c r="E22" s="280"/>
      <c r="F22" s="280"/>
      <c r="G22" s="280"/>
      <c r="H22" s="280"/>
      <c r="I22" s="280"/>
      <c r="J22" s="280"/>
      <c r="K22" s="275"/>
    </row>
    <row r="23" customFormat="false" ht="15" hidden="false" customHeight="true" outlineLevel="0" collapsed="false">
      <c r="B23" s="278"/>
      <c r="C23" s="279" t="s">
        <v>2155</v>
      </c>
      <c r="D23" s="279"/>
      <c r="E23" s="279"/>
      <c r="F23" s="279"/>
      <c r="G23" s="279"/>
      <c r="H23" s="279"/>
      <c r="I23" s="279"/>
      <c r="J23" s="279"/>
      <c r="K23" s="275"/>
    </row>
    <row r="24" customFormat="false" ht="15" hidden="false" customHeight="true" outlineLevel="0" collapsed="false">
      <c r="B24" s="278"/>
      <c r="C24" s="277" t="s">
        <v>2156</v>
      </c>
      <c r="D24" s="277"/>
      <c r="E24" s="277"/>
      <c r="F24" s="277"/>
      <c r="G24" s="277"/>
      <c r="H24" s="277"/>
      <c r="I24" s="277"/>
      <c r="J24" s="277"/>
      <c r="K24" s="275"/>
    </row>
    <row r="25" customFormat="false" ht="15" hidden="false" customHeight="true" outlineLevel="0" collapsed="false">
      <c r="B25" s="278"/>
      <c r="C25" s="277"/>
      <c r="D25" s="282" t="s">
        <v>2157</v>
      </c>
      <c r="E25" s="282"/>
      <c r="F25" s="282"/>
      <c r="G25" s="282"/>
      <c r="H25" s="282"/>
      <c r="I25" s="282"/>
      <c r="J25" s="282"/>
      <c r="K25" s="275"/>
    </row>
    <row r="26" customFormat="false" ht="15" hidden="false" customHeight="true" outlineLevel="0" collapsed="false">
      <c r="B26" s="278"/>
      <c r="C26" s="280"/>
      <c r="D26" s="277" t="s">
        <v>2158</v>
      </c>
      <c r="E26" s="277"/>
      <c r="F26" s="277"/>
      <c r="G26" s="277"/>
      <c r="H26" s="277"/>
      <c r="I26" s="277"/>
      <c r="J26" s="277"/>
      <c r="K26" s="275"/>
    </row>
    <row r="27" customFormat="false" ht="12.75" hidden="false" customHeight="true" outlineLevel="0" collapsed="false">
      <c r="B27" s="278"/>
      <c r="C27" s="280"/>
      <c r="D27" s="280"/>
      <c r="E27" s="280"/>
      <c r="F27" s="280"/>
      <c r="G27" s="280"/>
      <c r="H27" s="280"/>
      <c r="I27" s="280"/>
      <c r="J27" s="280"/>
      <c r="K27" s="275"/>
    </row>
    <row r="28" customFormat="false" ht="15" hidden="false" customHeight="true" outlineLevel="0" collapsed="false">
      <c r="B28" s="278"/>
      <c r="C28" s="280"/>
      <c r="D28" s="282" t="s">
        <v>2159</v>
      </c>
      <c r="E28" s="282"/>
      <c r="F28" s="282"/>
      <c r="G28" s="282"/>
      <c r="H28" s="282"/>
      <c r="I28" s="282"/>
      <c r="J28" s="282"/>
      <c r="K28" s="275"/>
    </row>
    <row r="29" customFormat="false" ht="15" hidden="false" customHeight="true" outlineLevel="0" collapsed="false">
      <c r="B29" s="278"/>
      <c r="C29" s="280"/>
      <c r="D29" s="277" t="s">
        <v>2160</v>
      </c>
      <c r="E29" s="277"/>
      <c r="F29" s="277"/>
      <c r="G29" s="277"/>
      <c r="H29" s="277"/>
      <c r="I29" s="277"/>
      <c r="J29" s="277"/>
      <c r="K29" s="275"/>
    </row>
    <row r="30" customFormat="false" ht="12.75" hidden="false" customHeight="true" outlineLevel="0" collapsed="false">
      <c r="B30" s="278"/>
      <c r="C30" s="280"/>
      <c r="D30" s="280"/>
      <c r="E30" s="280"/>
      <c r="F30" s="280"/>
      <c r="G30" s="280"/>
      <c r="H30" s="280"/>
      <c r="I30" s="280"/>
      <c r="J30" s="280"/>
      <c r="K30" s="275"/>
    </row>
    <row r="31" customFormat="false" ht="15" hidden="false" customHeight="true" outlineLevel="0" collapsed="false">
      <c r="B31" s="278"/>
      <c r="C31" s="280"/>
      <c r="D31" s="282" t="s">
        <v>2161</v>
      </c>
      <c r="E31" s="282"/>
      <c r="F31" s="282"/>
      <c r="G31" s="282"/>
      <c r="H31" s="282"/>
      <c r="I31" s="282"/>
      <c r="J31" s="282"/>
      <c r="K31" s="275"/>
    </row>
    <row r="32" customFormat="false" ht="15" hidden="false" customHeight="true" outlineLevel="0" collapsed="false">
      <c r="B32" s="278"/>
      <c r="C32" s="280"/>
      <c r="D32" s="277" t="s">
        <v>2162</v>
      </c>
      <c r="E32" s="277"/>
      <c r="F32" s="277"/>
      <c r="G32" s="277"/>
      <c r="H32" s="277"/>
      <c r="I32" s="277"/>
      <c r="J32" s="277"/>
      <c r="K32" s="275"/>
    </row>
    <row r="33" customFormat="false" ht="15" hidden="false" customHeight="true" outlineLevel="0" collapsed="false">
      <c r="B33" s="278"/>
      <c r="C33" s="280"/>
      <c r="D33" s="277" t="s">
        <v>2163</v>
      </c>
      <c r="E33" s="277"/>
      <c r="F33" s="277"/>
      <c r="G33" s="277"/>
      <c r="H33" s="277"/>
      <c r="I33" s="277"/>
      <c r="J33" s="277"/>
      <c r="K33" s="275"/>
    </row>
    <row r="34" customFormat="false" ht="15" hidden="false" customHeight="true" outlineLevel="0" collapsed="false">
      <c r="B34" s="278"/>
      <c r="C34" s="280"/>
      <c r="D34" s="277"/>
      <c r="E34" s="283" t="s">
        <v>134</v>
      </c>
      <c r="F34" s="277"/>
      <c r="G34" s="277" t="s">
        <v>2164</v>
      </c>
      <c r="H34" s="277"/>
      <c r="I34" s="277"/>
      <c r="J34" s="277"/>
      <c r="K34" s="275"/>
    </row>
    <row r="35" customFormat="false" ht="30.75" hidden="false" customHeight="true" outlineLevel="0" collapsed="false">
      <c r="B35" s="278"/>
      <c r="C35" s="280"/>
      <c r="D35" s="277"/>
      <c r="E35" s="283" t="s">
        <v>2165</v>
      </c>
      <c r="F35" s="277"/>
      <c r="G35" s="277" t="s">
        <v>2166</v>
      </c>
      <c r="H35" s="277"/>
      <c r="I35" s="277"/>
      <c r="J35" s="277"/>
      <c r="K35" s="275"/>
    </row>
    <row r="36" customFormat="false" ht="15" hidden="false" customHeight="true" outlineLevel="0" collapsed="false">
      <c r="B36" s="278"/>
      <c r="C36" s="280"/>
      <c r="D36" s="277"/>
      <c r="E36" s="283" t="s">
        <v>53</v>
      </c>
      <c r="F36" s="277"/>
      <c r="G36" s="277" t="s">
        <v>2167</v>
      </c>
      <c r="H36" s="277"/>
      <c r="I36" s="277"/>
      <c r="J36" s="277"/>
      <c r="K36" s="275"/>
    </row>
    <row r="37" customFormat="false" ht="15" hidden="false" customHeight="true" outlineLevel="0" collapsed="false">
      <c r="B37" s="278"/>
      <c r="C37" s="280"/>
      <c r="D37" s="277"/>
      <c r="E37" s="283" t="s">
        <v>135</v>
      </c>
      <c r="F37" s="277"/>
      <c r="G37" s="277" t="s">
        <v>2168</v>
      </c>
      <c r="H37" s="277"/>
      <c r="I37" s="277"/>
      <c r="J37" s="277"/>
      <c r="K37" s="275"/>
    </row>
    <row r="38" customFormat="false" ht="15" hidden="false" customHeight="true" outlineLevel="0" collapsed="false">
      <c r="B38" s="278"/>
      <c r="C38" s="280"/>
      <c r="D38" s="277"/>
      <c r="E38" s="283" t="s">
        <v>136</v>
      </c>
      <c r="F38" s="277"/>
      <c r="G38" s="277" t="s">
        <v>2169</v>
      </c>
      <c r="H38" s="277"/>
      <c r="I38" s="277"/>
      <c r="J38" s="277"/>
      <c r="K38" s="275"/>
    </row>
    <row r="39" customFormat="false" ht="15" hidden="false" customHeight="true" outlineLevel="0" collapsed="false">
      <c r="B39" s="278"/>
      <c r="C39" s="280"/>
      <c r="D39" s="277"/>
      <c r="E39" s="283" t="s">
        <v>137</v>
      </c>
      <c r="F39" s="277"/>
      <c r="G39" s="277" t="s">
        <v>2170</v>
      </c>
      <c r="H39" s="277"/>
      <c r="I39" s="277"/>
      <c r="J39" s="277"/>
      <c r="K39" s="275"/>
    </row>
    <row r="40" customFormat="false" ht="15" hidden="false" customHeight="true" outlineLevel="0" collapsed="false">
      <c r="B40" s="278"/>
      <c r="C40" s="280"/>
      <c r="D40" s="277"/>
      <c r="E40" s="283" t="s">
        <v>2171</v>
      </c>
      <c r="F40" s="277"/>
      <c r="G40" s="277" t="s">
        <v>2172</v>
      </c>
      <c r="H40" s="277"/>
      <c r="I40" s="277"/>
      <c r="J40" s="277"/>
      <c r="K40" s="275"/>
    </row>
    <row r="41" customFormat="false" ht="15" hidden="false" customHeight="true" outlineLevel="0" collapsed="false">
      <c r="B41" s="278"/>
      <c r="C41" s="280"/>
      <c r="D41" s="277"/>
      <c r="E41" s="283"/>
      <c r="F41" s="277"/>
      <c r="G41" s="277" t="s">
        <v>2173</v>
      </c>
      <c r="H41" s="277"/>
      <c r="I41" s="277"/>
      <c r="J41" s="277"/>
      <c r="K41" s="275"/>
    </row>
    <row r="42" customFormat="false" ht="15" hidden="false" customHeight="true" outlineLevel="0" collapsed="false">
      <c r="B42" s="278"/>
      <c r="C42" s="280"/>
      <c r="D42" s="277"/>
      <c r="E42" s="283" t="s">
        <v>2174</v>
      </c>
      <c r="F42" s="277"/>
      <c r="G42" s="277" t="s">
        <v>2175</v>
      </c>
      <c r="H42" s="277"/>
      <c r="I42" s="277"/>
      <c r="J42" s="277"/>
      <c r="K42" s="275"/>
    </row>
    <row r="43" customFormat="false" ht="15" hidden="false" customHeight="true" outlineLevel="0" collapsed="false">
      <c r="B43" s="278"/>
      <c r="C43" s="280"/>
      <c r="D43" s="277"/>
      <c r="E43" s="283" t="s">
        <v>139</v>
      </c>
      <c r="F43" s="277"/>
      <c r="G43" s="277" t="s">
        <v>2176</v>
      </c>
      <c r="H43" s="277"/>
      <c r="I43" s="277"/>
      <c r="J43" s="277"/>
      <c r="K43" s="275"/>
    </row>
    <row r="44" customFormat="false" ht="12.75" hidden="false" customHeight="true" outlineLevel="0" collapsed="false">
      <c r="B44" s="278"/>
      <c r="C44" s="280"/>
      <c r="D44" s="277"/>
      <c r="E44" s="277"/>
      <c r="F44" s="277"/>
      <c r="G44" s="277"/>
      <c r="H44" s="277"/>
      <c r="I44" s="277"/>
      <c r="J44" s="277"/>
      <c r="K44" s="275"/>
    </row>
    <row r="45" customFormat="false" ht="15" hidden="false" customHeight="true" outlineLevel="0" collapsed="false">
      <c r="B45" s="278"/>
      <c r="C45" s="280"/>
      <c r="D45" s="277" t="s">
        <v>2177</v>
      </c>
      <c r="E45" s="277"/>
      <c r="F45" s="277"/>
      <c r="G45" s="277"/>
      <c r="H45" s="277"/>
      <c r="I45" s="277"/>
      <c r="J45" s="277"/>
      <c r="K45" s="275"/>
    </row>
    <row r="46" customFormat="false" ht="15" hidden="false" customHeight="true" outlineLevel="0" collapsed="false">
      <c r="B46" s="278"/>
      <c r="C46" s="280"/>
      <c r="D46" s="280"/>
      <c r="E46" s="277" t="s">
        <v>2178</v>
      </c>
      <c r="F46" s="277"/>
      <c r="G46" s="277"/>
      <c r="H46" s="277"/>
      <c r="I46" s="277"/>
      <c r="J46" s="277"/>
      <c r="K46" s="275"/>
    </row>
    <row r="47" customFormat="false" ht="15" hidden="false" customHeight="true" outlineLevel="0" collapsed="false">
      <c r="B47" s="278"/>
      <c r="C47" s="280"/>
      <c r="D47" s="280"/>
      <c r="E47" s="277" t="s">
        <v>2179</v>
      </c>
      <c r="F47" s="277"/>
      <c r="G47" s="277"/>
      <c r="H47" s="277"/>
      <c r="I47" s="277"/>
      <c r="J47" s="277"/>
      <c r="K47" s="275"/>
    </row>
    <row r="48" customFormat="false" ht="15" hidden="false" customHeight="true" outlineLevel="0" collapsed="false">
      <c r="B48" s="278"/>
      <c r="C48" s="280"/>
      <c r="D48" s="280"/>
      <c r="E48" s="277" t="s">
        <v>2180</v>
      </c>
      <c r="F48" s="277"/>
      <c r="G48" s="277"/>
      <c r="H48" s="277"/>
      <c r="I48" s="277"/>
      <c r="J48" s="277"/>
      <c r="K48" s="275"/>
    </row>
    <row r="49" customFormat="false" ht="15" hidden="false" customHeight="true" outlineLevel="0" collapsed="false">
      <c r="B49" s="278"/>
      <c r="C49" s="280"/>
      <c r="D49" s="277" t="s">
        <v>2181</v>
      </c>
      <c r="E49" s="277"/>
      <c r="F49" s="277"/>
      <c r="G49" s="277"/>
      <c r="H49" s="277"/>
      <c r="I49" s="277"/>
      <c r="J49" s="277"/>
      <c r="K49" s="275"/>
    </row>
    <row r="50" customFormat="false" ht="25.5" hidden="false" customHeight="true" outlineLevel="0" collapsed="false">
      <c r="B50" s="273"/>
      <c r="C50" s="274" t="s">
        <v>2182</v>
      </c>
      <c r="D50" s="274"/>
      <c r="E50" s="274"/>
      <c r="F50" s="274"/>
      <c r="G50" s="274"/>
      <c r="H50" s="274"/>
      <c r="I50" s="274"/>
      <c r="J50" s="274"/>
      <c r="K50" s="275"/>
    </row>
    <row r="51" customFormat="false" ht="5.25" hidden="false" customHeight="true" outlineLevel="0" collapsed="false">
      <c r="B51" s="273"/>
      <c r="C51" s="276"/>
      <c r="D51" s="276"/>
      <c r="E51" s="276"/>
      <c r="F51" s="276"/>
      <c r="G51" s="276"/>
      <c r="H51" s="276"/>
      <c r="I51" s="276"/>
      <c r="J51" s="276"/>
      <c r="K51" s="275"/>
    </row>
    <row r="52" customFormat="false" ht="15" hidden="false" customHeight="true" outlineLevel="0" collapsed="false">
      <c r="B52" s="273"/>
      <c r="C52" s="277" t="s">
        <v>2183</v>
      </c>
      <c r="D52" s="277"/>
      <c r="E52" s="277"/>
      <c r="F52" s="277"/>
      <c r="G52" s="277"/>
      <c r="H52" s="277"/>
      <c r="I52" s="277"/>
      <c r="J52" s="277"/>
      <c r="K52" s="275"/>
    </row>
    <row r="53" customFormat="false" ht="15" hidden="false" customHeight="true" outlineLevel="0" collapsed="false">
      <c r="B53" s="273"/>
      <c r="C53" s="277" t="s">
        <v>2184</v>
      </c>
      <c r="D53" s="277"/>
      <c r="E53" s="277"/>
      <c r="F53" s="277"/>
      <c r="G53" s="277"/>
      <c r="H53" s="277"/>
      <c r="I53" s="277"/>
      <c r="J53" s="277"/>
      <c r="K53" s="275"/>
    </row>
    <row r="54" customFormat="false" ht="12.75" hidden="false" customHeight="true" outlineLevel="0" collapsed="false">
      <c r="B54" s="273"/>
      <c r="C54" s="277"/>
      <c r="D54" s="277"/>
      <c r="E54" s="277"/>
      <c r="F54" s="277"/>
      <c r="G54" s="277"/>
      <c r="H54" s="277"/>
      <c r="I54" s="277"/>
      <c r="J54" s="277"/>
      <c r="K54" s="275"/>
    </row>
    <row r="55" customFormat="false" ht="15" hidden="false" customHeight="true" outlineLevel="0" collapsed="false">
      <c r="B55" s="273"/>
      <c r="C55" s="277" t="s">
        <v>2185</v>
      </c>
      <c r="D55" s="277"/>
      <c r="E55" s="277"/>
      <c r="F55" s="277"/>
      <c r="G55" s="277"/>
      <c r="H55" s="277"/>
      <c r="I55" s="277"/>
      <c r="J55" s="277"/>
      <c r="K55" s="275"/>
    </row>
    <row r="56" customFormat="false" ht="15" hidden="false" customHeight="true" outlineLevel="0" collapsed="false">
      <c r="B56" s="273"/>
      <c r="C56" s="280"/>
      <c r="D56" s="277" t="s">
        <v>2186</v>
      </c>
      <c r="E56" s="277"/>
      <c r="F56" s="277"/>
      <c r="G56" s="277"/>
      <c r="H56" s="277"/>
      <c r="I56" s="277"/>
      <c r="J56" s="277"/>
      <c r="K56" s="275"/>
    </row>
    <row r="57" customFormat="false" ht="15" hidden="false" customHeight="true" outlineLevel="0" collapsed="false">
      <c r="B57" s="273"/>
      <c r="C57" s="280"/>
      <c r="D57" s="277" t="s">
        <v>2187</v>
      </c>
      <c r="E57" s="277"/>
      <c r="F57" s="277"/>
      <c r="G57" s="277"/>
      <c r="H57" s="277"/>
      <c r="I57" s="277"/>
      <c r="J57" s="277"/>
      <c r="K57" s="275"/>
    </row>
    <row r="58" customFormat="false" ht="15" hidden="false" customHeight="true" outlineLevel="0" collapsed="false">
      <c r="B58" s="273"/>
      <c r="C58" s="280"/>
      <c r="D58" s="277" t="s">
        <v>2188</v>
      </c>
      <c r="E58" s="277"/>
      <c r="F58" s="277"/>
      <c r="G58" s="277"/>
      <c r="H58" s="277"/>
      <c r="I58" s="277"/>
      <c r="J58" s="277"/>
      <c r="K58" s="275"/>
    </row>
    <row r="59" customFormat="false" ht="15" hidden="false" customHeight="true" outlineLevel="0" collapsed="false">
      <c r="B59" s="273"/>
      <c r="C59" s="280"/>
      <c r="D59" s="277" t="s">
        <v>2189</v>
      </c>
      <c r="E59" s="277"/>
      <c r="F59" s="277"/>
      <c r="G59" s="277"/>
      <c r="H59" s="277"/>
      <c r="I59" s="277"/>
      <c r="J59" s="277"/>
      <c r="K59" s="275"/>
    </row>
    <row r="60" customFormat="false" ht="15" hidden="false" customHeight="true" outlineLevel="0" collapsed="false">
      <c r="B60" s="273"/>
      <c r="C60" s="280"/>
      <c r="D60" s="284" t="s">
        <v>2190</v>
      </c>
      <c r="E60" s="284"/>
      <c r="F60" s="284"/>
      <c r="G60" s="284"/>
      <c r="H60" s="284"/>
      <c r="I60" s="284"/>
      <c r="J60" s="284"/>
      <c r="K60" s="275"/>
    </row>
    <row r="61" customFormat="false" ht="15" hidden="false" customHeight="true" outlineLevel="0" collapsed="false">
      <c r="B61" s="273"/>
      <c r="C61" s="280"/>
      <c r="D61" s="277" t="s">
        <v>2191</v>
      </c>
      <c r="E61" s="277"/>
      <c r="F61" s="277"/>
      <c r="G61" s="277"/>
      <c r="H61" s="277"/>
      <c r="I61" s="277"/>
      <c r="J61" s="277"/>
      <c r="K61" s="275"/>
    </row>
    <row r="62" customFormat="false" ht="12.75" hidden="false" customHeight="true" outlineLevel="0" collapsed="false">
      <c r="B62" s="273"/>
      <c r="C62" s="280"/>
      <c r="D62" s="280"/>
      <c r="E62" s="285"/>
      <c r="F62" s="280"/>
      <c r="G62" s="280"/>
      <c r="H62" s="280"/>
      <c r="I62" s="280"/>
      <c r="J62" s="280"/>
      <c r="K62" s="275"/>
    </row>
    <row r="63" customFormat="false" ht="15" hidden="false" customHeight="true" outlineLevel="0" collapsed="false">
      <c r="B63" s="273"/>
      <c r="C63" s="280"/>
      <c r="D63" s="277" t="s">
        <v>2192</v>
      </c>
      <c r="E63" s="277"/>
      <c r="F63" s="277"/>
      <c r="G63" s="277"/>
      <c r="H63" s="277"/>
      <c r="I63" s="277"/>
      <c r="J63" s="277"/>
      <c r="K63" s="275"/>
    </row>
    <row r="64" customFormat="false" ht="15" hidden="false" customHeight="true" outlineLevel="0" collapsed="false">
      <c r="B64" s="273"/>
      <c r="C64" s="280"/>
      <c r="D64" s="284" t="s">
        <v>2193</v>
      </c>
      <c r="E64" s="284"/>
      <c r="F64" s="284"/>
      <c r="G64" s="284"/>
      <c r="H64" s="284"/>
      <c r="I64" s="284"/>
      <c r="J64" s="284"/>
      <c r="K64" s="275"/>
    </row>
    <row r="65" customFormat="false" ht="15" hidden="false" customHeight="true" outlineLevel="0" collapsed="false">
      <c r="B65" s="273"/>
      <c r="C65" s="280"/>
      <c r="D65" s="277" t="s">
        <v>2194</v>
      </c>
      <c r="E65" s="277"/>
      <c r="F65" s="277"/>
      <c r="G65" s="277"/>
      <c r="H65" s="277"/>
      <c r="I65" s="277"/>
      <c r="J65" s="277"/>
      <c r="K65" s="275"/>
    </row>
    <row r="66" customFormat="false" ht="15" hidden="false" customHeight="true" outlineLevel="0" collapsed="false">
      <c r="B66" s="273"/>
      <c r="C66" s="280"/>
      <c r="D66" s="277" t="s">
        <v>2195</v>
      </c>
      <c r="E66" s="277"/>
      <c r="F66" s="277"/>
      <c r="G66" s="277"/>
      <c r="H66" s="277"/>
      <c r="I66" s="277"/>
      <c r="J66" s="277"/>
      <c r="K66" s="275"/>
    </row>
    <row r="67" customFormat="false" ht="15" hidden="false" customHeight="true" outlineLevel="0" collapsed="false">
      <c r="B67" s="273"/>
      <c r="C67" s="280"/>
      <c r="D67" s="277" t="s">
        <v>2196</v>
      </c>
      <c r="E67" s="277"/>
      <c r="F67" s="277"/>
      <c r="G67" s="277"/>
      <c r="H67" s="277"/>
      <c r="I67" s="277"/>
      <c r="J67" s="277"/>
      <c r="K67" s="275"/>
    </row>
    <row r="68" customFormat="false" ht="15" hidden="false" customHeight="true" outlineLevel="0" collapsed="false">
      <c r="B68" s="273"/>
      <c r="C68" s="280"/>
      <c r="D68" s="277" t="s">
        <v>2197</v>
      </c>
      <c r="E68" s="277"/>
      <c r="F68" s="277"/>
      <c r="G68" s="277"/>
      <c r="H68" s="277"/>
      <c r="I68" s="277"/>
      <c r="J68" s="277"/>
      <c r="K68" s="275"/>
    </row>
    <row r="69" customFormat="false" ht="12.75" hidden="false" customHeight="true" outlineLevel="0" collapsed="false">
      <c r="B69" s="286"/>
      <c r="C69" s="287"/>
      <c r="D69" s="287"/>
      <c r="E69" s="287"/>
      <c r="F69" s="287"/>
      <c r="G69" s="287"/>
      <c r="H69" s="287"/>
      <c r="I69" s="287"/>
      <c r="J69" s="287"/>
      <c r="K69" s="288"/>
    </row>
    <row r="70" customFormat="false" ht="18.75" hidden="false" customHeight="true" outlineLevel="0" collapsed="false">
      <c r="B70" s="289"/>
      <c r="C70" s="289"/>
      <c r="D70" s="289"/>
      <c r="E70" s="289"/>
      <c r="F70" s="289"/>
      <c r="G70" s="289"/>
      <c r="H70" s="289"/>
      <c r="I70" s="289"/>
      <c r="J70" s="289"/>
      <c r="K70" s="290"/>
    </row>
    <row r="71" customFormat="false" ht="18.75" hidden="false" customHeight="true" outlineLevel="0" collapsed="false">
      <c r="B71" s="290"/>
      <c r="C71" s="290"/>
      <c r="D71" s="290"/>
      <c r="E71" s="290"/>
      <c r="F71" s="290"/>
      <c r="G71" s="290"/>
      <c r="H71" s="290"/>
      <c r="I71" s="290"/>
      <c r="J71" s="290"/>
      <c r="K71" s="290"/>
    </row>
    <row r="72" customFormat="false" ht="7.5" hidden="false" customHeight="true" outlineLevel="0" collapsed="false">
      <c r="B72" s="291"/>
      <c r="C72" s="292"/>
      <c r="D72" s="292"/>
      <c r="E72" s="292"/>
      <c r="F72" s="292"/>
      <c r="G72" s="292"/>
      <c r="H72" s="292"/>
      <c r="I72" s="292"/>
      <c r="J72" s="292"/>
      <c r="K72" s="293"/>
    </row>
    <row r="73" customFormat="false" ht="45" hidden="false" customHeight="true" outlineLevel="0" collapsed="false">
      <c r="B73" s="294"/>
      <c r="C73" s="295" t="s">
        <v>89</v>
      </c>
      <c r="D73" s="295"/>
      <c r="E73" s="295"/>
      <c r="F73" s="295"/>
      <c r="G73" s="295"/>
      <c r="H73" s="295"/>
      <c r="I73" s="295"/>
      <c r="J73" s="295"/>
      <c r="K73" s="296"/>
    </row>
    <row r="74" customFormat="false" ht="17.25" hidden="false" customHeight="true" outlineLevel="0" collapsed="false">
      <c r="B74" s="294"/>
      <c r="C74" s="297" t="s">
        <v>2198</v>
      </c>
      <c r="D74" s="297"/>
      <c r="E74" s="297"/>
      <c r="F74" s="297" t="s">
        <v>2199</v>
      </c>
      <c r="G74" s="298"/>
      <c r="H74" s="297" t="s">
        <v>135</v>
      </c>
      <c r="I74" s="297" t="s">
        <v>57</v>
      </c>
      <c r="J74" s="297" t="s">
        <v>2200</v>
      </c>
      <c r="K74" s="296"/>
    </row>
    <row r="75" customFormat="false" ht="17.25" hidden="false" customHeight="true" outlineLevel="0" collapsed="false">
      <c r="B75" s="294"/>
      <c r="C75" s="299" t="s">
        <v>2201</v>
      </c>
      <c r="D75" s="299"/>
      <c r="E75" s="299"/>
      <c r="F75" s="300" t="s">
        <v>2202</v>
      </c>
      <c r="G75" s="301"/>
      <c r="H75" s="299"/>
      <c r="I75" s="299"/>
      <c r="J75" s="299" t="s">
        <v>2203</v>
      </c>
      <c r="K75" s="296"/>
    </row>
    <row r="76" customFormat="false" ht="5.25" hidden="false" customHeight="true" outlineLevel="0" collapsed="false">
      <c r="B76" s="294"/>
      <c r="C76" s="302"/>
      <c r="D76" s="302"/>
      <c r="E76" s="302"/>
      <c r="F76" s="302"/>
      <c r="G76" s="303"/>
      <c r="H76" s="302"/>
      <c r="I76" s="302"/>
      <c r="J76" s="302"/>
      <c r="K76" s="296"/>
    </row>
    <row r="77" customFormat="false" ht="15" hidden="false" customHeight="true" outlineLevel="0" collapsed="false">
      <c r="B77" s="294"/>
      <c r="C77" s="283" t="s">
        <v>53</v>
      </c>
      <c r="D77" s="302"/>
      <c r="E77" s="302"/>
      <c r="F77" s="304" t="s">
        <v>2204</v>
      </c>
      <c r="G77" s="303"/>
      <c r="H77" s="283" t="s">
        <v>2205</v>
      </c>
      <c r="I77" s="283" t="s">
        <v>2206</v>
      </c>
      <c r="J77" s="283" t="n">
        <v>20</v>
      </c>
      <c r="K77" s="296"/>
    </row>
    <row r="78" customFormat="false" ht="15" hidden="false" customHeight="true" outlineLevel="0" collapsed="false">
      <c r="B78" s="294"/>
      <c r="C78" s="283" t="s">
        <v>2207</v>
      </c>
      <c r="D78" s="283"/>
      <c r="E78" s="283"/>
      <c r="F78" s="304" t="s">
        <v>2204</v>
      </c>
      <c r="G78" s="303"/>
      <c r="H78" s="283" t="s">
        <v>2208</v>
      </c>
      <c r="I78" s="283" t="s">
        <v>2206</v>
      </c>
      <c r="J78" s="283" t="n">
        <v>120</v>
      </c>
      <c r="K78" s="296"/>
    </row>
    <row r="79" customFormat="false" ht="15" hidden="false" customHeight="true" outlineLevel="0" collapsed="false">
      <c r="B79" s="305"/>
      <c r="C79" s="283" t="s">
        <v>2209</v>
      </c>
      <c r="D79" s="283"/>
      <c r="E79" s="283"/>
      <c r="F79" s="304" t="s">
        <v>2210</v>
      </c>
      <c r="G79" s="303"/>
      <c r="H79" s="283" t="s">
        <v>2211</v>
      </c>
      <c r="I79" s="283" t="s">
        <v>2206</v>
      </c>
      <c r="J79" s="283" t="n">
        <v>50</v>
      </c>
      <c r="K79" s="296"/>
    </row>
    <row r="80" customFormat="false" ht="15" hidden="false" customHeight="true" outlineLevel="0" collapsed="false">
      <c r="B80" s="305"/>
      <c r="C80" s="283" t="s">
        <v>2212</v>
      </c>
      <c r="D80" s="283"/>
      <c r="E80" s="283"/>
      <c r="F80" s="304" t="s">
        <v>2204</v>
      </c>
      <c r="G80" s="303"/>
      <c r="H80" s="283" t="s">
        <v>2213</v>
      </c>
      <c r="I80" s="283" t="s">
        <v>2214</v>
      </c>
      <c r="J80" s="283"/>
      <c r="K80" s="296"/>
    </row>
    <row r="81" customFormat="false" ht="15" hidden="false" customHeight="true" outlineLevel="0" collapsed="false">
      <c r="B81" s="305"/>
      <c r="C81" s="306" t="s">
        <v>2215</v>
      </c>
      <c r="D81" s="306"/>
      <c r="E81" s="306"/>
      <c r="F81" s="307" t="s">
        <v>2210</v>
      </c>
      <c r="G81" s="306"/>
      <c r="H81" s="306" t="s">
        <v>2216</v>
      </c>
      <c r="I81" s="306" t="s">
        <v>2206</v>
      </c>
      <c r="J81" s="306" t="n">
        <v>15</v>
      </c>
      <c r="K81" s="296"/>
    </row>
    <row r="82" customFormat="false" ht="15" hidden="false" customHeight="true" outlineLevel="0" collapsed="false">
      <c r="B82" s="305"/>
      <c r="C82" s="306" t="s">
        <v>2217</v>
      </c>
      <c r="D82" s="306"/>
      <c r="E82" s="306"/>
      <c r="F82" s="307" t="s">
        <v>2210</v>
      </c>
      <c r="G82" s="306"/>
      <c r="H82" s="306" t="s">
        <v>2218</v>
      </c>
      <c r="I82" s="306" t="s">
        <v>2206</v>
      </c>
      <c r="J82" s="306" t="n">
        <v>15</v>
      </c>
      <c r="K82" s="296"/>
    </row>
    <row r="83" customFormat="false" ht="15" hidden="false" customHeight="true" outlineLevel="0" collapsed="false">
      <c r="B83" s="305"/>
      <c r="C83" s="306" t="s">
        <v>2219</v>
      </c>
      <c r="D83" s="306"/>
      <c r="E83" s="306"/>
      <c r="F83" s="307" t="s">
        <v>2210</v>
      </c>
      <c r="G83" s="306"/>
      <c r="H83" s="306" t="s">
        <v>2220</v>
      </c>
      <c r="I83" s="306" t="s">
        <v>2206</v>
      </c>
      <c r="J83" s="306" t="n">
        <v>20</v>
      </c>
      <c r="K83" s="296"/>
    </row>
    <row r="84" customFormat="false" ht="15" hidden="false" customHeight="true" outlineLevel="0" collapsed="false">
      <c r="B84" s="305"/>
      <c r="C84" s="306" t="s">
        <v>2221</v>
      </c>
      <c r="D84" s="306"/>
      <c r="E84" s="306"/>
      <c r="F84" s="307" t="s">
        <v>2210</v>
      </c>
      <c r="G84" s="306"/>
      <c r="H84" s="306" t="s">
        <v>2222</v>
      </c>
      <c r="I84" s="306" t="s">
        <v>2206</v>
      </c>
      <c r="J84" s="306" t="n">
        <v>20</v>
      </c>
      <c r="K84" s="296"/>
    </row>
    <row r="85" customFormat="false" ht="15" hidden="false" customHeight="true" outlineLevel="0" collapsed="false">
      <c r="B85" s="305"/>
      <c r="C85" s="283" t="s">
        <v>2223</v>
      </c>
      <c r="D85" s="283"/>
      <c r="E85" s="283"/>
      <c r="F85" s="304" t="s">
        <v>2210</v>
      </c>
      <c r="G85" s="303"/>
      <c r="H85" s="283" t="s">
        <v>2224</v>
      </c>
      <c r="I85" s="283" t="s">
        <v>2206</v>
      </c>
      <c r="J85" s="283" t="n">
        <v>50</v>
      </c>
      <c r="K85" s="296"/>
    </row>
    <row r="86" customFormat="false" ht="15" hidden="false" customHeight="true" outlineLevel="0" collapsed="false">
      <c r="B86" s="305"/>
      <c r="C86" s="283" t="s">
        <v>2225</v>
      </c>
      <c r="D86" s="283"/>
      <c r="E86" s="283"/>
      <c r="F86" s="304" t="s">
        <v>2210</v>
      </c>
      <c r="G86" s="303"/>
      <c r="H86" s="283" t="s">
        <v>2226</v>
      </c>
      <c r="I86" s="283" t="s">
        <v>2206</v>
      </c>
      <c r="J86" s="283" t="n">
        <v>20</v>
      </c>
      <c r="K86" s="296"/>
    </row>
    <row r="87" customFormat="false" ht="15" hidden="false" customHeight="true" outlineLevel="0" collapsed="false">
      <c r="B87" s="305"/>
      <c r="C87" s="283" t="s">
        <v>2227</v>
      </c>
      <c r="D87" s="283"/>
      <c r="E87" s="283"/>
      <c r="F87" s="304" t="s">
        <v>2210</v>
      </c>
      <c r="G87" s="303"/>
      <c r="H87" s="283" t="s">
        <v>2228</v>
      </c>
      <c r="I87" s="283" t="s">
        <v>2206</v>
      </c>
      <c r="J87" s="283" t="n">
        <v>20</v>
      </c>
      <c r="K87" s="296"/>
    </row>
    <row r="88" customFormat="false" ht="15" hidden="false" customHeight="true" outlineLevel="0" collapsed="false">
      <c r="B88" s="305"/>
      <c r="C88" s="283" t="s">
        <v>2229</v>
      </c>
      <c r="D88" s="283"/>
      <c r="E88" s="283"/>
      <c r="F88" s="304" t="s">
        <v>2210</v>
      </c>
      <c r="G88" s="303"/>
      <c r="H88" s="283" t="s">
        <v>2230</v>
      </c>
      <c r="I88" s="283" t="s">
        <v>2206</v>
      </c>
      <c r="J88" s="283" t="n">
        <v>50</v>
      </c>
      <c r="K88" s="296"/>
    </row>
    <row r="89" customFormat="false" ht="15" hidden="false" customHeight="true" outlineLevel="0" collapsed="false">
      <c r="B89" s="305"/>
      <c r="C89" s="283" t="s">
        <v>2231</v>
      </c>
      <c r="D89" s="283"/>
      <c r="E89" s="283"/>
      <c r="F89" s="304" t="s">
        <v>2210</v>
      </c>
      <c r="G89" s="303"/>
      <c r="H89" s="283" t="s">
        <v>2231</v>
      </c>
      <c r="I89" s="283" t="s">
        <v>2206</v>
      </c>
      <c r="J89" s="283" t="n">
        <v>50</v>
      </c>
      <c r="K89" s="296"/>
    </row>
    <row r="90" customFormat="false" ht="15" hidden="false" customHeight="true" outlineLevel="0" collapsed="false">
      <c r="B90" s="305"/>
      <c r="C90" s="283" t="s">
        <v>140</v>
      </c>
      <c r="D90" s="283"/>
      <c r="E90" s="283"/>
      <c r="F90" s="304" t="s">
        <v>2210</v>
      </c>
      <c r="G90" s="303"/>
      <c r="H90" s="283" t="s">
        <v>2232</v>
      </c>
      <c r="I90" s="283" t="s">
        <v>2206</v>
      </c>
      <c r="J90" s="283" t="n">
        <v>255</v>
      </c>
      <c r="K90" s="296"/>
    </row>
    <row r="91" customFormat="false" ht="15" hidden="false" customHeight="true" outlineLevel="0" collapsed="false">
      <c r="B91" s="305"/>
      <c r="C91" s="283" t="s">
        <v>2233</v>
      </c>
      <c r="D91" s="283"/>
      <c r="E91" s="283"/>
      <c r="F91" s="304" t="s">
        <v>2204</v>
      </c>
      <c r="G91" s="303"/>
      <c r="H91" s="283" t="s">
        <v>2234</v>
      </c>
      <c r="I91" s="283" t="s">
        <v>2235</v>
      </c>
      <c r="J91" s="283"/>
      <c r="K91" s="296"/>
    </row>
    <row r="92" customFormat="false" ht="15" hidden="false" customHeight="true" outlineLevel="0" collapsed="false">
      <c r="B92" s="305"/>
      <c r="C92" s="283" t="s">
        <v>2236</v>
      </c>
      <c r="D92" s="283"/>
      <c r="E92" s="283"/>
      <c r="F92" s="304" t="s">
        <v>2204</v>
      </c>
      <c r="G92" s="303"/>
      <c r="H92" s="283" t="s">
        <v>2237</v>
      </c>
      <c r="I92" s="283" t="s">
        <v>2238</v>
      </c>
      <c r="J92" s="283"/>
      <c r="K92" s="296"/>
    </row>
    <row r="93" customFormat="false" ht="15" hidden="false" customHeight="true" outlineLevel="0" collapsed="false">
      <c r="B93" s="305"/>
      <c r="C93" s="283" t="s">
        <v>2239</v>
      </c>
      <c r="D93" s="283"/>
      <c r="E93" s="283"/>
      <c r="F93" s="304" t="s">
        <v>2204</v>
      </c>
      <c r="G93" s="303"/>
      <c r="H93" s="283" t="s">
        <v>2239</v>
      </c>
      <c r="I93" s="283" t="s">
        <v>2238</v>
      </c>
      <c r="J93" s="283"/>
      <c r="K93" s="296"/>
    </row>
    <row r="94" customFormat="false" ht="15" hidden="false" customHeight="true" outlineLevel="0" collapsed="false">
      <c r="B94" s="305"/>
      <c r="C94" s="283" t="s">
        <v>38</v>
      </c>
      <c r="D94" s="283"/>
      <c r="E94" s="283"/>
      <c r="F94" s="304" t="s">
        <v>2204</v>
      </c>
      <c r="G94" s="303"/>
      <c r="H94" s="283" t="s">
        <v>2240</v>
      </c>
      <c r="I94" s="283" t="s">
        <v>2238</v>
      </c>
      <c r="J94" s="283"/>
      <c r="K94" s="296"/>
    </row>
    <row r="95" customFormat="false" ht="15" hidden="false" customHeight="true" outlineLevel="0" collapsed="false">
      <c r="B95" s="305"/>
      <c r="C95" s="283" t="s">
        <v>48</v>
      </c>
      <c r="D95" s="283"/>
      <c r="E95" s="283"/>
      <c r="F95" s="304" t="s">
        <v>2204</v>
      </c>
      <c r="G95" s="303"/>
      <c r="H95" s="283" t="s">
        <v>2241</v>
      </c>
      <c r="I95" s="283" t="s">
        <v>2238</v>
      </c>
      <c r="J95" s="283"/>
      <c r="K95" s="296"/>
    </row>
    <row r="96" customFormat="false" ht="15" hidden="false" customHeight="true" outlineLevel="0" collapsed="false">
      <c r="B96" s="308"/>
      <c r="C96" s="309"/>
      <c r="D96" s="309"/>
      <c r="E96" s="309"/>
      <c r="F96" s="309"/>
      <c r="G96" s="309"/>
      <c r="H96" s="309"/>
      <c r="I96" s="309"/>
      <c r="J96" s="309"/>
      <c r="K96" s="310"/>
    </row>
    <row r="97" customFormat="false" ht="18.75" hidden="false" customHeight="true" outlineLevel="0" collapsed="false">
      <c r="B97" s="311"/>
      <c r="C97" s="312"/>
      <c r="D97" s="312"/>
      <c r="E97" s="312"/>
      <c r="F97" s="312"/>
      <c r="G97" s="312"/>
      <c r="H97" s="312"/>
      <c r="I97" s="312"/>
      <c r="J97" s="312"/>
      <c r="K97" s="311"/>
    </row>
    <row r="98" customFormat="false" ht="18.75" hidden="false" customHeight="true" outlineLevel="0" collapsed="false">
      <c r="B98" s="290"/>
      <c r="C98" s="290"/>
      <c r="D98" s="290"/>
      <c r="E98" s="290"/>
      <c r="F98" s="290"/>
      <c r="G98" s="290"/>
      <c r="H98" s="290"/>
      <c r="I98" s="290"/>
      <c r="J98" s="290"/>
      <c r="K98" s="290"/>
    </row>
    <row r="99" customFormat="false" ht="7.5" hidden="false" customHeight="true" outlineLevel="0" collapsed="false">
      <c r="B99" s="291"/>
      <c r="C99" s="292"/>
      <c r="D99" s="292"/>
      <c r="E99" s="292"/>
      <c r="F99" s="292"/>
      <c r="G99" s="292"/>
      <c r="H99" s="292"/>
      <c r="I99" s="292"/>
      <c r="J99" s="292"/>
      <c r="K99" s="293"/>
    </row>
    <row r="100" customFormat="false" ht="45" hidden="false" customHeight="true" outlineLevel="0" collapsed="false">
      <c r="B100" s="294"/>
      <c r="C100" s="295" t="s">
        <v>2242</v>
      </c>
      <c r="D100" s="295"/>
      <c r="E100" s="295"/>
      <c r="F100" s="295"/>
      <c r="G100" s="295"/>
      <c r="H100" s="295"/>
      <c r="I100" s="295"/>
      <c r="J100" s="295"/>
      <c r="K100" s="296"/>
    </row>
    <row r="101" customFormat="false" ht="17.25" hidden="false" customHeight="true" outlineLevel="0" collapsed="false">
      <c r="B101" s="294"/>
      <c r="C101" s="297" t="s">
        <v>2198</v>
      </c>
      <c r="D101" s="297"/>
      <c r="E101" s="297"/>
      <c r="F101" s="297" t="s">
        <v>2199</v>
      </c>
      <c r="G101" s="298"/>
      <c r="H101" s="297" t="s">
        <v>135</v>
      </c>
      <c r="I101" s="297" t="s">
        <v>57</v>
      </c>
      <c r="J101" s="297" t="s">
        <v>2200</v>
      </c>
      <c r="K101" s="296"/>
    </row>
    <row r="102" customFormat="false" ht="17.25" hidden="false" customHeight="true" outlineLevel="0" collapsed="false">
      <c r="B102" s="294"/>
      <c r="C102" s="299" t="s">
        <v>2201</v>
      </c>
      <c r="D102" s="299"/>
      <c r="E102" s="299"/>
      <c r="F102" s="300" t="s">
        <v>2202</v>
      </c>
      <c r="G102" s="301"/>
      <c r="H102" s="299"/>
      <c r="I102" s="299"/>
      <c r="J102" s="299" t="s">
        <v>2203</v>
      </c>
      <c r="K102" s="296"/>
    </row>
    <row r="103" customFormat="false" ht="5.25" hidden="false" customHeight="true" outlineLevel="0" collapsed="false">
      <c r="B103" s="294"/>
      <c r="C103" s="297"/>
      <c r="D103" s="297"/>
      <c r="E103" s="297"/>
      <c r="F103" s="297"/>
      <c r="G103" s="313"/>
      <c r="H103" s="297"/>
      <c r="I103" s="297"/>
      <c r="J103" s="297"/>
      <c r="K103" s="296"/>
    </row>
    <row r="104" customFormat="false" ht="15" hidden="false" customHeight="true" outlineLevel="0" collapsed="false">
      <c r="B104" s="294"/>
      <c r="C104" s="283" t="s">
        <v>53</v>
      </c>
      <c r="D104" s="302"/>
      <c r="E104" s="302"/>
      <c r="F104" s="304" t="s">
        <v>2204</v>
      </c>
      <c r="G104" s="313"/>
      <c r="H104" s="283" t="s">
        <v>2243</v>
      </c>
      <c r="I104" s="283" t="s">
        <v>2206</v>
      </c>
      <c r="J104" s="283" t="n">
        <v>20</v>
      </c>
      <c r="K104" s="296"/>
    </row>
    <row r="105" customFormat="false" ht="15" hidden="false" customHeight="true" outlineLevel="0" collapsed="false">
      <c r="B105" s="294"/>
      <c r="C105" s="283" t="s">
        <v>2207</v>
      </c>
      <c r="D105" s="283"/>
      <c r="E105" s="283"/>
      <c r="F105" s="304" t="s">
        <v>2204</v>
      </c>
      <c r="G105" s="283"/>
      <c r="H105" s="283" t="s">
        <v>2243</v>
      </c>
      <c r="I105" s="283" t="s">
        <v>2206</v>
      </c>
      <c r="J105" s="283" t="n">
        <v>120</v>
      </c>
      <c r="K105" s="296"/>
    </row>
    <row r="106" customFormat="false" ht="15" hidden="false" customHeight="true" outlineLevel="0" collapsed="false">
      <c r="B106" s="305"/>
      <c r="C106" s="283" t="s">
        <v>2209</v>
      </c>
      <c r="D106" s="283"/>
      <c r="E106" s="283"/>
      <c r="F106" s="304" t="s">
        <v>2210</v>
      </c>
      <c r="G106" s="283"/>
      <c r="H106" s="283" t="s">
        <v>2243</v>
      </c>
      <c r="I106" s="283" t="s">
        <v>2206</v>
      </c>
      <c r="J106" s="283" t="n">
        <v>50</v>
      </c>
      <c r="K106" s="296"/>
    </row>
    <row r="107" customFormat="false" ht="15" hidden="false" customHeight="true" outlineLevel="0" collapsed="false">
      <c r="B107" s="305"/>
      <c r="C107" s="283" t="s">
        <v>2212</v>
      </c>
      <c r="D107" s="283"/>
      <c r="E107" s="283"/>
      <c r="F107" s="304" t="s">
        <v>2204</v>
      </c>
      <c r="G107" s="283"/>
      <c r="H107" s="283" t="s">
        <v>2243</v>
      </c>
      <c r="I107" s="283" t="s">
        <v>2214</v>
      </c>
      <c r="J107" s="283"/>
      <c r="K107" s="296"/>
    </row>
    <row r="108" customFormat="false" ht="15" hidden="false" customHeight="true" outlineLevel="0" collapsed="false">
      <c r="B108" s="305"/>
      <c r="C108" s="283" t="s">
        <v>2223</v>
      </c>
      <c r="D108" s="283"/>
      <c r="E108" s="283"/>
      <c r="F108" s="304" t="s">
        <v>2210</v>
      </c>
      <c r="G108" s="283"/>
      <c r="H108" s="283" t="s">
        <v>2243</v>
      </c>
      <c r="I108" s="283" t="s">
        <v>2206</v>
      </c>
      <c r="J108" s="283" t="n">
        <v>50</v>
      </c>
      <c r="K108" s="296"/>
    </row>
    <row r="109" customFormat="false" ht="15" hidden="false" customHeight="true" outlineLevel="0" collapsed="false">
      <c r="B109" s="305"/>
      <c r="C109" s="283" t="s">
        <v>2231</v>
      </c>
      <c r="D109" s="283"/>
      <c r="E109" s="283"/>
      <c r="F109" s="304" t="s">
        <v>2210</v>
      </c>
      <c r="G109" s="283"/>
      <c r="H109" s="283" t="s">
        <v>2243</v>
      </c>
      <c r="I109" s="283" t="s">
        <v>2206</v>
      </c>
      <c r="J109" s="283" t="n">
        <v>50</v>
      </c>
      <c r="K109" s="296"/>
    </row>
    <row r="110" customFormat="false" ht="15" hidden="false" customHeight="true" outlineLevel="0" collapsed="false">
      <c r="B110" s="305"/>
      <c r="C110" s="283" t="s">
        <v>2229</v>
      </c>
      <c r="D110" s="283"/>
      <c r="E110" s="283"/>
      <c r="F110" s="304" t="s">
        <v>2210</v>
      </c>
      <c r="G110" s="283"/>
      <c r="H110" s="283" t="s">
        <v>2243</v>
      </c>
      <c r="I110" s="283" t="s">
        <v>2206</v>
      </c>
      <c r="J110" s="283" t="n">
        <v>50</v>
      </c>
      <c r="K110" s="296"/>
    </row>
    <row r="111" customFormat="false" ht="15" hidden="false" customHeight="true" outlineLevel="0" collapsed="false">
      <c r="B111" s="305"/>
      <c r="C111" s="283" t="s">
        <v>53</v>
      </c>
      <c r="D111" s="283"/>
      <c r="E111" s="283"/>
      <c r="F111" s="304" t="s">
        <v>2204</v>
      </c>
      <c r="G111" s="283"/>
      <c r="H111" s="283" t="s">
        <v>2244</v>
      </c>
      <c r="I111" s="283" t="s">
        <v>2206</v>
      </c>
      <c r="J111" s="283" t="n">
        <v>20</v>
      </c>
      <c r="K111" s="296"/>
    </row>
    <row r="112" customFormat="false" ht="15" hidden="false" customHeight="true" outlineLevel="0" collapsed="false">
      <c r="B112" s="305"/>
      <c r="C112" s="283" t="s">
        <v>2245</v>
      </c>
      <c r="D112" s="283"/>
      <c r="E112" s="283"/>
      <c r="F112" s="304" t="s">
        <v>2204</v>
      </c>
      <c r="G112" s="283"/>
      <c r="H112" s="283" t="s">
        <v>2246</v>
      </c>
      <c r="I112" s="283" t="s">
        <v>2206</v>
      </c>
      <c r="J112" s="283" t="n">
        <v>120</v>
      </c>
      <c r="K112" s="296"/>
    </row>
    <row r="113" customFormat="false" ht="15" hidden="false" customHeight="true" outlineLevel="0" collapsed="false">
      <c r="B113" s="305"/>
      <c r="C113" s="283" t="s">
        <v>38</v>
      </c>
      <c r="D113" s="283"/>
      <c r="E113" s="283"/>
      <c r="F113" s="304" t="s">
        <v>2204</v>
      </c>
      <c r="G113" s="283"/>
      <c r="H113" s="283" t="s">
        <v>2247</v>
      </c>
      <c r="I113" s="283" t="s">
        <v>2238</v>
      </c>
      <c r="J113" s="283"/>
      <c r="K113" s="296"/>
    </row>
    <row r="114" customFormat="false" ht="15" hidden="false" customHeight="true" outlineLevel="0" collapsed="false">
      <c r="B114" s="305"/>
      <c r="C114" s="283" t="s">
        <v>48</v>
      </c>
      <c r="D114" s="283"/>
      <c r="E114" s="283"/>
      <c r="F114" s="304" t="s">
        <v>2204</v>
      </c>
      <c r="G114" s="283"/>
      <c r="H114" s="283" t="s">
        <v>2248</v>
      </c>
      <c r="I114" s="283" t="s">
        <v>2238</v>
      </c>
      <c r="J114" s="283"/>
      <c r="K114" s="296"/>
    </row>
    <row r="115" customFormat="false" ht="15" hidden="false" customHeight="true" outlineLevel="0" collapsed="false">
      <c r="B115" s="305"/>
      <c r="C115" s="283" t="s">
        <v>57</v>
      </c>
      <c r="D115" s="283"/>
      <c r="E115" s="283"/>
      <c r="F115" s="304" t="s">
        <v>2204</v>
      </c>
      <c r="G115" s="283"/>
      <c r="H115" s="283" t="s">
        <v>2249</v>
      </c>
      <c r="I115" s="283" t="s">
        <v>2250</v>
      </c>
      <c r="J115" s="283"/>
      <c r="K115" s="296"/>
    </row>
    <row r="116" customFormat="false" ht="15" hidden="false" customHeight="true" outlineLevel="0" collapsed="false">
      <c r="B116" s="308"/>
      <c r="C116" s="314"/>
      <c r="D116" s="314"/>
      <c r="E116" s="314"/>
      <c r="F116" s="314"/>
      <c r="G116" s="314"/>
      <c r="H116" s="314"/>
      <c r="I116" s="314"/>
      <c r="J116" s="314"/>
      <c r="K116" s="310"/>
    </row>
    <row r="117" customFormat="false" ht="18.75" hidden="false" customHeight="true" outlineLevel="0" collapsed="false">
      <c r="B117" s="315"/>
      <c r="C117" s="277"/>
      <c r="D117" s="277"/>
      <c r="E117" s="277"/>
      <c r="F117" s="316"/>
      <c r="G117" s="277"/>
      <c r="H117" s="277"/>
      <c r="I117" s="277"/>
      <c r="J117" s="277"/>
      <c r="K117" s="315"/>
    </row>
    <row r="118" customFormat="false" ht="18.75" hidden="false" customHeight="true" outlineLevel="0" collapsed="false">
      <c r="B118" s="290"/>
      <c r="C118" s="290"/>
      <c r="D118" s="290"/>
      <c r="E118" s="290"/>
      <c r="F118" s="290"/>
      <c r="G118" s="290"/>
      <c r="H118" s="290"/>
      <c r="I118" s="290"/>
      <c r="J118" s="290"/>
      <c r="K118" s="290"/>
    </row>
    <row r="119" customFormat="false" ht="7.5" hidden="false" customHeight="true" outlineLevel="0" collapsed="false">
      <c r="B119" s="317"/>
      <c r="C119" s="318"/>
      <c r="D119" s="318"/>
      <c r="E119" s="318"/>
      <c r="F119" s="318"/>
      <c r="G119" s="318"/>
      <c r="H119" s="318"/>
      <c r="I119" s="318"/>
      <c r="J119" s="318"/>
      <c r="K119" s="319"/>
    </row>
    <row r="120" customFormat="false" ht="45" hidden="false" customHeight="true" outlineLevel="0" collapsed="false">
      <c r="B120" s="320"/>
      <c r="C120" s="271" t="s">
        <v>2251</v>
      </c>
      <c r="D120" s="271"/>
      <c r="E120" s="271"/>
      <c r="F120" s="271"/>
      <c r="G120" s="271"/>
      <c r="H120" s="271"/>
      <c r="I120" s="271"/>
      <c r="J120" s="271"/>
      <c r="K120" s="321"/>
    </row>
    <row r="121" customFormat="false" ht="17.25" hidden="false" customHeight="true" outlineLevel="0" collapsed="false">
      <c r="B121" s="322"/>
      <c r="C121" s="297" t="s">
        <v>2198</v>
      </c>
      <c r="D121" s="297"/>
      <c r="E121" s="297"/>
      <c r="F121" s="297" t="s">
        <v>2199</v>
      </c>
      <c r="G121" s="298"/>
      <c r="H121" s="297" t="s">
        <v>135</v>
      </c>
      <c r="I121" s="297" t="s">
        <v>57</v>
      </c>
      <c r="J121" s="297" t="s">
        <v>2200</v>
      </c>
      <c r="K121" s="323"/>
    </row>
    <row r="122" customFormat="false" ht="17.25" hidden="false" customHeight="true" outlineLevel="0" collapsed="false">
      <c r="B122" s="322"/>
      <c r="C122" s="299" t="s">
        <v>2201</v>
      </c>
      <c r="D122" s="299"/>
      <c r="E122" s="299"/>
      <c r="F122" s="300" t="s">
        <v>2202</v>
      </c>
      <c r="G122" s="301"/>
      <c r="H122" s="299"/>
      <c r="I122" s="299"/>
      <c r="J122" s="299" t="s">
        <v>2203</v>
      </c>
      <c r="K122" s="323"/>
    </row>
    <row r="123" customFormat="false" ht="5.25" hidden="false" customHeight="true" outlineLevel="0" collapsed="false">
      <c r="B123" s="324"/>
      <c r="C123" s="302"/>
      <c r="D123" s="302"/>
      <c r="E123" s="302"/>
      <c r="F123" s="302"/>
      <c r="G123" s="283"/>
      <c r="H123" s="302"/>
      <c r="I123" s="302"/>
      <c r="J123" s="302"/>
      <c r="K123" s="325"/>
    </row>
    <row r="124" customFormat="false" ht="15" hidden="false" customHeight="true" outlineLevel="0" collapsed="false">
      <c r="B124" s="324"/>
      <c r="C124" s="283" t="s">
        <v>2207</v>
      </c>
      <c r="D124" s="302"/>
      <c r="E124" s="302"/>
      <c r="F124" s="304" t="s">
        <v>2204</v>
      </c>
      <c r="G124" s="283"/>
      <c r="H124" s="283" t="s">
        <v>2243</v>
      </c>
      <c r="I124" s="283" t="s">
        <v>2206</v>
      </c>
      <c r="J124" s="283" t="n">
        <v>120</v>
      </c>
      <c r="K124" s="326"/>
    </row>
    <row r="125" customFormat="false" ht="15" hidden="false" customHeight="true" outlineLevel="0" collapsed="false">
      <c r="B125" s="324"/>
      <c r="C125" s="283" t="s">
        <v>2252</v>
      </c>
      <c r="D125" s="283"/>
      <c r="E125" s="283"/>
      <c r="F125" s="304" t="s">
        <v>2204</v>
      </c>
      <c r="G125" s="283"/>
      <c r="H125" s="283" t="s">
        <v>2253</v>
      </c>
      <c r="I125" s="283" t="s">
        <v>2206</v>
      </c>
      <c r="J125" s="283" t="s">
        <v>2254</v>
      </c>
      <c r="K125" s="326"/>
    </row>
    <row r="126" customFormat="false" ht="15" hidden="false" customHeight="true" outlineLevel="0" collapsed="false">
      <c r="B126" s="324"/>
      <c r="C126" s="283" t="s">
        <v>2153</v>
      </c>
      <c r="D126" s="283"/>
      <c r="E126" s="283"/>
      <c r="F126" s="304" t="s">
        <v>2204</v>
      </c>
      <c r="G126" s="283"/>
      <c r="H126" s="283" t="s">
        <v>2255</v>
      </c>
      <c r="I126" s="283" t="s">
        <v>2206</v>
      </c>
      <c r="J126" s="283" t="s">
        <v>2254</v>
      </c>
      <c r="K126" s="326"/>
    </row>
    <row r="127" customFormat="false" ht="15" hidden="false" customHeight="true" outlineLevel="0" collapsed="false">
      <c r="B127" s="324"/>
      <c r="C127" s="283" t="s">
        <v>2215</v>
      </c>
      <c r="D127" s="283"/>
      <c r="E127" s="283"/>
      <c r="F127" s="304" t="s">
        <v>2210</v>
      </c>
      <c r="G127" s="283"/>
      <c r="H127" s="283" t="s">
        <v>2216</v>
      </c>
      <c r="I127" s="283" t="s">
        <v>2206</v>
      </c>
      <c r="J127" s="283" t="n">
        <v>15</v>
      </c>
      <c r="K127" s="326"/>
    </row>
    <row r="128" customFormat="false" ht="15" hidden="false" customHeight="true" outlineLevel="0" collapsed="false">
      <c r="B128" s="324"/>
      <c r="C128" s="306" t="s">
        <v>2217</v>
      </c>
      <c r="D128" s="306"/>
      <c r="E128" s="306"/>
      <c r="F128" s="307" t="s">
        <v>2210</v>
      </c>
      <c r="G128" s="306"/>
      <c r="H128" s="306" t="s">
        <v>2218</v>
      </c>
      <c r="I128" s="306" t="s">
        <v>2206</v>
      </c>
      <c r="J128" s="306" t="n">
        <v>15</v>
      </c>
      <c r="K128" s="326"/>
    </row>
    <row r="129" customFormat="false" ht="15" hidden="false" customHeight="true" outlineLevel="0" collapsed="false">
      <c r="B129" s="324"/>
      <c r="C129" s="306" t="s">
        <v>2219</v>
      </c>
      <c r="D129" s="306"/>
      <c r="E129" s="306"/>
      <c r="F129" s="307" t="s">
        <v>2210</v>
      </c>
      <c r="G129" s="306"/>
      <c r="H129" s="306" t="s">
        <v>2220</v>
      </c>
      <c r="I129" s="306" t="s">
        <v>2206</v>
      </c>
      <c r="J129" s="306" t="n">
        <v>20</v>
      </c>
      <c r="K129" s="326"/>
    </row>
    <row r="130" customFormat="false" ht="15" hidden="false" customHeight="true" outlineLevel="0" collapsed="false">
      <c r="B130" s="324"/>
      <c r="C130" s="306" t="s">
        <v>2221</v>
      </c>
      <c r="D130" s="306"/>
      <c r="E130" s="306"/>
      <c r="F130" s="307" t="s">
        <v>2210</v>
      </c>
      <c r="G130" s="306"/>
      <c r="H130" s="306" t="s">
        <v>2222</v>
      </c>
      <c r="I130" s="306" t="s">
        <v>2206</v>
      </c>
      <c r="J130" s="306" t="n">
        <v>20</v>
      </c>
      <c r="K130" s="326"/>
    </row>
    <row r="131" customFormat="false" ht="15" hidden="false" customHeight="true" outlineLevel="0" collapsed="false">
      <c r="B131" s="324"/>
      <c r="C131" s="283" t="s">
        <v>2209</v>
      </c>
      <c r="D131" s="283"/>
      <c r="E131" s="283"/>
      <c r="F131" s="304" t="s">
        <v>2210</v>
      </c>
      <c r="G131" s="283"/>
      <c r="H131" s="283" t="s">
        <v>2243</v>
      </c>
      <c r="I131" s="283" t="s">
        <v>2206</v>
      </c>
      <c r="J131" s="283" t="n">
        <v>50</v>
      </c>
      <c r="K131" s="326"/>
    </row>
    <row r="132" customFormat="false" ht="15" hidden="false" customHeight="true" outlineLevel="0" collapsed="false">
      <c r="B132" s="324"/>
      <c r="C132" s="283" t="s">
        <v>2223</v>
      </c>
      <c r="D132" s="283"/>
      <c r="E132" s="283"/>
      <c r="F132" s="304" t="s">
        <v>2210</v>
      </c>
      <c r="G132" s="283"/>
      <c r="H132" s="283" t="s">
        <v>2243</v>
      </c>
      <c r="I132" s="283" t="s">
        <v>2206</v>
      </c>
      <c r="J132" s="283" t="n">
        <v>50</v>
      </c>
      <c r="K132" s="326"/>
    </row>
    <row r="133" customFormat="false" ht="15" hidden="false" customHeight="true" outlineLevel="0" collapsed="false">
      <c r="B133" s="324"/>
      <c r="C133" s="283" t="s">
        <v>2229</v>
      </c>
      <c r="D133" s="283"/>
      <c r="E133" s="283"/>
      <c r="F133" s="304" t="s">
        <v>2210</v>
      </c>
      <c r="G133" s="283"/>
      <c r="H133" s="283" t="s">
        <v>2243</v>
      </c>
      <c r="I133" s="283" t="s">
        <v>2206</v>
      </c>
      <c r="J133" s="283" t="n">
        <v>50</v>
      </c>
      <c r="K133" s="326"/>
    </row>
    <row r="134" customFormat="false" ht="15" hidden="false" customHeight="true" outlineLevel="0" collapsed="false">
      <c r="B134" s="324"/>
      <c r="C134" s="283" t="s">
        <v>2231</v>
      </c>
      <c r="D134" s="283"/>
      <c r="E134" s="283"/>
      <c r="F134" s="304" t="s">
        <v>2210</v>
      </c>
      <c r="G134" s="283"/>
      <c r="H134" s="283" t="s">
        <v>2243</v>
      </c>
      <c r="I134" s="283" t="s">
        <v>2206</v>
      </c>
      <c r="J134" s="283" t="n">
        <v>50</v>
      </c>
      <c r="K134" s="326"/>
    </row>
    <row r="135" customFormat="false" ht="15" hidden="false" customHeight="true" outlineLevel="0" collapsed="false">
      <c r="B135" s="324"/>
      <c r="C135" s="283" t="s">
        <v>140</v>
      </c>
      <c r="D135" s="283"/>
      <c r="E135" s="283"/>
      <c r="F135" s="304" t="s">
        <v>2210</v>
      </c>
      <c r="G135" s="283"/>
      <c r="H135" s="283" t="s">
        <v>2256</v>
      </c>
      <c r="I135" s="283" t="s">
        <v>2206</v>
      </c>
      <c r="J135" s="283" t="n">
        <v>255</v>
      </c>
      <c r="K135" s="326"/>
    </row>
    <row r="136" customFormat="false" ht="15" hidden="false" customHeight="true" outlineLevel="0" collapsed="false">
      <c r="B136" s="324"/>
      <c r="C136" s="283" t="s">
        <v>2233</v>
      </c>
      <c r="D136" s="283"/>
      <c r="E136" s="283"/>
      <c r="F136" s="304" t="s">
        <v>2204</v>
      </c>
      <c r="G136" s="283"/>
      <c r="H136" s="283" t="s">
        <v>2257</v>
      </c>
      <c r="I136" s="283" t="s">
        <v>2235</v>
      </c>
      <c r="J136" s="283"/>
      <c r="K136" s="326"/>
    </row>
    <row r="137" customFormat="false" ht="15" hidden="false" customHeight="true" outlineLevel="0" collapsed="false">
      <c r="B137" s="324"/>
      <c r="C137" s="283" t="s">
        <v>2236</v>
      </c>
      <c r="D137" s="283"/>
      <c r="E137" s="283"/>
      <c r="F137" s="304" t="s">
        <v>2204</v>
      </c>
      <c r="G137" s="283"/>
      <c r="H137" s="283" t="s">
        <v>2258</v>
      </c>
      <c r="I137" s="283" t="s">
        <v>2238</v>
      </c>
      <c r="J137" s="283"/>
      <c r="K137" s="326"/>
    </row>
    <row r="138" customFormat="false" ht="15" hidden="false" customHeight="true" outlineLevel="0" collapsed="false">
      <c r="B138" s="324"/>
      <c r="C138" s="283" t="s">
        <v>2239</v>
      </c>
      <c r="D138" s="283"/>
      <c r="E138" s="283"/>
      <c r="F138" s="304" t="s">
        <v>2204</v>
      </c>
      <c r="G138" s="283"/>
      <c r="H138" s="283" t="s">
        <v>2239</v>
      </c>
      <c r="I138" s="283" t="s">
        <v>2238</v>
      </c>
      <c r="J138" s="283"/>
      <c r="K138" s="326"/>
    </row>
    <row r="139" customFormat="false" ht="15" hidden="false" customHeight="true" outlineLevel="0" collapsed="false">
      <c r="B139" s="324"/>
      <c r="C139" s="283" t="s">
        <v>38</v>
      </c>
      <c r="D139" s="283"/>
      <c r="E139" s="283"/>
      <c r="F139" s="304" t="s">
        <v>2204</v>
      </c>
      <c r="G139" s="283"/>
      <c r="H139" s="283" t="s">
        <v>2259</v>
      </c>
      <c r="I139" s="283" t="s">
        <v>2238</v>
      </c>
      <c r="J139" s="283"/>
      <c r="K139" s="326"/>
    </row>
    <row r="140" customFormat="false" ht="15" hidden="false" customHeight="true" outlineLevel="0" collapsed="false">
      <c r="B140" s="324"/>
      <c r="C140" s="283" t="s">
        <v>2260</v>
      </c>
      <c r="D140" s="283"/>
      <c r="E140" s="283"/>
      <c r="F140" s="304" t="s">
        <v>2204</v>
      </c>
      <c r="G140" s="283"/>
      <c r="H140" s="283" t="s">
        <v>2261</v>
      </c>
      <c r="I140" s="283" t="s">
        <v>2238</v>
      </c>
      <c r="J140" s="283"/>
      <c r="K140" s="326"/>
    </row>
    <row r="141" customFormat="false" ht="15" hidden="false" customHeight="true" outlineLevel="0" collapsed="false">
      <c r="B141" s="327"/>
      <c r="C141" s="328"/>
      <c r="D141" s="328"/>
      <c r="E141" s="328"/>
      <c r="F141" s="328"/>
      <c r="G141" s="328"/>
      <c r="H141" s="328"/>
      <c r="I141" s="328"/>
      <c r="J141" s="328"/>
      <c r="K141" s="329"/>
    </row>
    <row r="142" customFormat="false" ht="18.75" hidden="false" customHeight="true" outlineLevel="0" collapsed="false">
      <c r="B142" s="277"/>
      <c r="C142" s="277"/>
      <c r="D142" s="277"/>
      <c r="E142" s="277"/>
      <c r="F142" s="316"/>
      <c r="G142" s="277"/>
      <c r="H142" s="277"/>
      <c r="I142" s="277"/>
      <c r="J142" s="277"/>
      <c r="K142" s="277"/>
    </row>
    <row r="143" customFormat="false" ht="18.75" hidden="false" customHeight="true" outlineLevel="0" collapsed="false">
      <c r="B143" s="290"/>
      <c r="C143" s="290"/>
      <c r="D143" s="290"/>
      <c r="E143" s="290"/>
      <c r="F143" s="290"/>
      <c r="G143" s="290"/>
      <c r="H143" s="290"/>
      <c r="I143" s="290"/>
      <c r="J143" s="290"/>
      <c r="K143" s="290"/>
    </row>
    <row r="144" customFormat="false" ht="7.5" hidden="false" customHeight="true" outlineLevel="0" collapsed="false">
      <c r="B144" s="291"/>
      <c r="C144" s="292"/>
      <c r="D144" s="292"/>
      <c r="E144" s="292"/>
      <c r="F144" s="292"/>
      <c r="G144" s="292"/>
      <c r="H144" s="292"/>
      <c r="I144" s="292"/>
      <c r="J144" s="292"/>
      <c r="K144" s="293"/>
    </row>
    <row r="145" customFormat="false" ht="45" hidden="false" customHeight="true" outlineLevel="0" collapsed="false">
      <c r="B145" s="294"/>
      <c r="C145" s="295" t="s">
        <v>2262</v>
      </c>
      <c r="D145" s="295"/>
      <c r="E145" s="295"/>
      <c r="F145" s="295"/>
      <c r="G145" s="295"/>
      <c r="H145" s="295"/>
      <c r="I145" s="295"/>
      <c r="J145" s="295"/>
      <c r="K145" s="296"/>
    </row>
    <row r="146" customFormat="false" ht="17.25" hidden="false" customHeight="true" outlineLevel="0" collapsed="false">
      <c r="B146" s="294"/>
      <c r="C146" s="297" t="s">
        <v>2198</v>
      </c>
      <c r="D146" s="297"/>
      <c r="E146" s="297"/>
      <c r="F146" s="297" t="s">
        <v>2199</v>
      </c>
      <c r="G146" s="298"/>
      <c r="H146" s="297" t="s">
        <v>135</v>
      </c>
      <c r="I146" s="297" t="s">
        <v>57</v>
      </c>
      <c r="J146" s="297" t="s">
        <v>2200</v>
      </c>
      <c r="K146" s="296"/>
    </row>
    <row r="147" customFormat="false" ht="17.25" hidden="false" customHeight="true" outlineLevel="0" collapsed="false">
      <c r="B147" s="294"/>
      <c r="C147" s="299" t="s">
        <v>2201</v>
      </c>
      <c r="D147" s="299"/>
      <c r="E147" s="299"/>
      <c r="F147" s="300" t="s">
        <v>2202</v>
      </c>
      <c r="G147" s="301"/>
      <c r="H147" s="299"/>
      <c r="I147" s="299"/>
      <c r="J147" s="299" t="s">
        <v>2203</v>
      </c>
      <c r="K147" s="296"/>
    </row>
    <row r="148" customFormat="false" ht="5.25" hidden="false" customHeight="true" outlineLevel="0" collapsed="false">
      <c r="B148" s="305"/>
      <c r="C148" s="302"/>
      <c r="D148" s="302"/>
      <c r="E148" s="302"/>
      <c r="F148" s="302"/>
      <c r="G148" s="303"/>
      <c r="H148" s="302"/>
      <c r="I148" s="302"/>
      <c r="J148" s="302"/>
      <c r="K148" s="326"/>
    </row>
    <row r="149" customFormat="false" ht="15" hidden="false" customHeight="true" outlineLevel="0" collapsed="false">
      <c r="B149" s="305"/>
      <c r="C149" s="330" t="s">
        <v>2207</v>
      </c>
      <c r="D149" s="283"/>
      <c r="E149" s="283"/>
      <c r="F149" s="331" t="s">
        <v>2204</v>
      </c>
      <c r="G149" s="283"/>
      <c r="H149" s="330" t="s">
        <v>2243</v>
      </c>
      <c r="I149" s="330" t="s">
        <v>2206</v>
      </c>
      <c r="J149" s="330" t="n">
        <v>120</v>
      </c>
      <c r="K149" s="326"/>
    </row>
    <row r="150" customFormat="false" ht="15" hidden="false" customHeight="true" outlineLevel="0" collapsed="false">
      <c r="B150" s="305"/>
      <c r="C150" s="330" t="s">
        <v>2252</v>
      </c>
      <c r="D150" s="283"/>
      <c r="E150" s="283"/>
      <c r="F150" s="331" t="s">
        <v>2204</v>
      </c>
      <c r="G150" s="283"/>
      <c r="H150" s="330" t="s">
        <v>2263</v>
      </c>
      <c r="I150" s="330" t="s">
        <v>2206</v>
      </c>
      <c r="J150" s="330" t="s">
        <v>2254</v>
      </c>
      <c r="K150" s="326"/>
    </row>
    <row r="151" customFormat="false" ht="15" hidden="false" customHeight="true" outlineLevel="0" collapsed="false">
      <c r="B151" s="305"/>
      <c r="C151" s="330" t="s">
        <v>2153</v>
      </c>
      <c r="D151" s="283"/>
      <c r="E151" s="283"/>
      <c r="F151" s="331" t="s">
        <v>2204</v>
      </c>
      <c r="G151" s="283"/>
      <c r="H151" s="330" t="s">
        <v>2264</v>
      </c>
      <c r="I151" s="330" t="s">
        <v>2206</v>
      </c>
      <c r="J151" s="330" t="s">
        <v>2254</v>
      </c>
      <c r="K151" s="326"/>
    </row>
    <row r="152" customFormat="false" ht="15" hidden="false" customHeight="true" outlineLevel="0" collapsed="false">
      <c r="B152" s="305"/>
      <c r="C152" s="330" t="s">
        <v>2209</v>
      </c>
      <c r="D152" s="283"/>
      <c r="E152" s="283"/>
      <c r="F152" s="331" t="s">
        <v>2210</v>
      </c>
      <c r="G152" s="283"/>
      <c r="H152" s="330" t="s">
        <v>2243</v>
      </c>
      <c r="I152" s="330" t="s">
        <v>2206</v>
      </c>
      <c r="J152" s="330" t="n">
        <v>50</v>
      </c>
      <c r="K152" s="326"/>
    </row>
    <row r="153" customFormat="false" ht="15" hidden="false" customHeight="true" outlineLevel="0" collapsed="false">
      <c r="B153" s="305"/>
      <c r="C153" s="330" t="s">
        <v>2212</v>
      </c>
      <c r="D153" s="283"/>
      <c r="E153" s="283"/>
      <c r="F153" s="331" t="s">
        <v>2204</v>
      </c>
      <c r="G153" s="283"/>
      <c r="H153" s="330" t="s">
        <v>2243</v>
      </c>
      <c r="I153" s="330" t="s">
        <v>2214</v>
      </c>
      <c r="J153" s="330"/>
      <c r="K153" s="326"/>
    </row>
    <row r="154" customFormat="false" ht="15" hidden="false" customHeight="true" outlineLevel="0" collapsed="false">
      <c r="B154" s="305"/>
      <c r="C154" s="330" t="s">
        <v>2223</v>
      </c>
      <c r="D154" s="283"/>
      <c r="E154" s="283"/>
      <c r="F154" s="331" t="s">
        <v>2210</v>
      </c>
      <c r="G154" s="283"/>
      <c r="H154" s="330" t="s">
        <v>2243</v>
      </c>
      <c r="I154" s="330" t="s">
        <v>2206</v>
      </c>
      <c r="J154" s="330" t="n">
        <v>50</v>
      </c>
      <c r="K154" s="326"/>
    </row>
    <row r="155" customFormat="false" ht="15" hidden="false" customHeight="true" outlineLevel="0" collapsed="false">
      <c r="B155" s="305"/>
      <c r="C155" s="330" t="s">
        <v>2231</v>
      </c>
      <c r="D155" s="283"/>
      <c r="E155" s="283"/>
      <c r="F155" s="331" t="s">
        <v>2210</v>
      </c>
      <c r="G155" s="283"/>
      <c r="H155" s="330" t="s">
        <v>2243</v>
      </c>
      <c r="I155" s="330" t="s">
        <v>2206</v>
      </c>
      <c r="J155" s="330" t="n">
        <v>50</v>
      </c>
      <c r="K155" s="326"/>
    </row>
    <row r="156" customFormat="false" ht="15" hidden="false" customHeight="true" outlineLevel="0" collapsed="false">
      <c r="B156" s="305"/>
      <c r="C156" s="330" t="s">
        <v>2229</v>
      </c>
      <c r="D156" s="283"/>
      <c r="E156" s="283"/>
      <c r="F156" s="331" t="s">
        <v>2210</v>
      </c>
      <c r="G156" s="283"/>
      <c r="H156" s="330" t="s">
        <v>2243</v>
      </c>
      <c r="I156" s="330" t="s">
        <v>2206</v>
      </c>
      <c r="J156" s="330" t="n">
        <v>50</v>
      </c>
      <c r="K156" s="326"/>
    </row>
    <row r="157" customFormat="false" ht="15" hidden="false" customHeight="true" outlineLevel="0" collapsed="false">
      <c r="B157" s="305"/>
      <c r="C157" s="330" t="s">
        <v>94</v>
      </c>
      <c r="D157" s="283"/>
      <c r="E157" s="283"/>
      <c r="F157" s="331" t="s">
        <v>2204</v>
      </c>
      <c r="G157" s="283"/>
      <c r="H157" s="330" t="s">
        <v>2265</v>
      </c>
      <c r="I157" s="330" t="s">
        <v>2206</v>
      </c>
      <c r="J157" s="330" t="s">
        <v>2266</v>
      </c>
      <c r="K157" s="326"/>
    </row>
    <row r="158" customFormat="false" ht="15" hidden="false" customHeight="true" outlineLevel="0" collapsed="false">
      <c r="B158" s="305"/>
      <c r="C158" s="330" t="s">
        <v>2267</v>
      </c>
      <c r="D158" s="283"/>
      <c r="E158" s="283"/>
      <c r="F158" s="331" t="s">
        <v>2204</v>
      </c>
      <c r="G158" s="283"/>
      <c r="H158" s="330" t="s">
        <v>2268</v>
      </c>
      <c r="I158" s="330" t="s">
        <v>2238</v>
      </c>
      <c r="J158" s="330"/>
      <c r="K158" s="326"/>
    </row>
    <row r="159" customFormat="false" ht="15" hidden="false" customHeight="true" outlineLevel="0" collapsed="false">
      <c r="B159" s="332"/>
      <c r="C159" s="314"/>
      <c r="D159" s="314"/>
      <c r="E159" s="314"/>
      <c r="F159" s="314"/>
      <c r="G159" s="314"/>
      <c r="H159" s="314"/>
      <c r="I159" s="314"/>
      <c r="J159" s="314"/>
      <c r="K159" s="333"/>
    </row>
    <row r="160" customFormat="false" ht="18.75" hidden="false" customHeight="true" outlineLevel="0" collapsed="false">
      <c r="B160" s="277"/>
      <c r="C160" s="283"/>
      <c r="D160" s="283"/>
      <c r="E160" s="283"/>
      <c r="F160" s="304"/>
      <c r="G160" s="283"/>
      <c r="H160" s="283"/>
      <c r="I160" s="283"/>
      <c r="J160" s="283"/>
      <c r="K160" s="277"/>
    </row>
    <row r="161" customFormat="false" ht="18.75" hidden="false" customHeight="true" outlineLevel="0" collapsed="false">
      <c r="B161" s="290"/>
      <c r="C161" s="290"/>
      <c r="D161" s="290"/>
      <c r="E161" s="290"/>
      <c r="F161" s="290"/>
      <c r="G161" s="290"/>
      <c r="H161" s="290"/>
      <c r="I161" s="290"/>
      <c r="J161" s="290"/>
      <c r="K161" s="290"/>
    </row>
    <row r="162" customFormat="false" ht="7.5" hidden="false" customHeight="true" outlineLevel="0" collapsed="false">
      <c r="B162" s="266"/>
      <c r="C162" s="267"/>
      <c r="D162" s="267"/>
      <c r="E162" s="267"/>
      <c r="F162" s="267"/>
      <c r="G162" s="267"/>
      <c r="H162" s="267"/>
      <c r="I162" s="267"/>
      <c r="J162" s="267"/>
      <c r="K162" s="268"/>
    </row>
    <row r="163" customFormat="false" ht="45" hidden="false" customHeight="true" outlineLevel="0" collapsed="false">
      <c r="B163" s="270"/>
      <c r="C163" s="271" t="s">
        <v>2269</v>
      </c>
      <c r="D163" s="271"/>
      <c r="E163" s="271"/>
      <c r="F163" s="271"/>
      <c r="G163" s="271"/>
      <c r="H163" s="271"/>
      <c r="I163" s="271"/>
      <c r="J163" s="271"/>
      <c r="K163" s="272"/>
    </row>
    <row r="164" customFormat="false" ht="17.25" hidden="false" customHeight="true" outlineLevel="0" collapsed="false">
      <c r="B164" s="270"/>
      <c r="C164" s="297" t="s">
        <v>2198</v>
      </c>
      <c r="D164" s="297"/>
      <c r="E164" s="297"/>
      <c r="F164" s="297" t="s">
        <v>2199</v>
      </c>
      <c r="G164" s="334"/>
      <c r="H164" s="335" t="s">
        <v>135</v>
      </c>
      <c r="I164" s="335" t="s">
        <v>57</v>
      </c>
      <c r="J164" s="297" t="s">
        <v>2200</v>
      </c>
      <c r="K164" s="272"/>
    </row>
    <row r="165" customFormat="false" ht="17.25" hidden="false" customHeight="true" outlineLevel="0" collapsed="false">
      <c r="B165" s="273"/>
      <c r="C165" s="299" t="s">
        <v>2201</v>
      </c>
      <c r="D165" s="299"/>
      <c r="E165" s="299"/>
      <c r="F165" s="300" t="s">
        <v>2202</v>
      </c>
      <c r="G165" s="336"/>
      <c r="H165" s="337"/>
      <c r="I165" s="337"/>
      <c r="J165" s="299" t="s">
        <v>2203</v>
      </c>
      <c r="K165" s="275"/>
    </row>
    <row r="166" customFormat="false" ht="5.25" hidden="false" customHeight="true" outlineLevel="0" collapsed="false">
      <c r="B166" s="305"/>
      <c r="C166" s="302"/>
      <c r="D166" s="302"/>
      <c r="E166" s="302"/>
      <c r="F166" s="302"/>
      <c r="G166" s="303"/>
      <c r="H166" s="302"/>
      <c r="I166" s="302"/>
      <c r="J166" s="302"/>
      <c r="K166" s="326"/>
    </row>
    <row r="167" customFormat="false" ht="15" hidden="false" customHeight="true" outlineLevel="0" collapsed="false">
      <c r="B167" s="305"/>
      <c r="C167" s="283" t="s">
        <v>2207</v>
      </c>
      <c r="D167" s="283"/>
      <c r="E167" s="283"/>
      <c r="F167" s="304" t="s">
        <v>2204</v>
      </c>
      <c r="G167" s="283"/>
      <c r="H167" s="283" t="s">
        <v>2243</v>
      </c>
      <c r="I167" s="283" t="s">
        <v>2206</v>
      </c>
      <c r="J167" s="283" t="n">
        <v>120</v>
      </c>
      <c r="K167" s="326"/>
    </row>
    <row r="168" customFormat="false" ht="15" hidden="false" customHeight="true" outlineLevel="0" collapsed="false">
      <c r="B168" s="305"/>
      <c r="C168" s="283" t="s">
        <v>2252</v>
      </c>
      <c r="D168" s="283"/>
      <c r="E168" s="283"/>
      <c r="F168" s="304" t="s">
        <v>2204</v>
      </c>
      <c r="G168" s="283"/>
      <c r="H168" s="283" t="s">
        <v>2253</v>
      </c>
      <c r="I168" s="283" t="s">
        <v>2206</v>
      </c>
      <c r="J168" s="283" t="s">
        <v>2254</v>
      </c>
      <c r="K168" s="326"/>
    </row>
    <row r="169" customFormat="false" ht="15" hidden="false" customHeight="true" outlineLevel="0" collapsed="false">
      <c r="B169" s="305"/>
      <c r="C169" s="283" t="s">
        <v>2153</v>
      </c>
      <c r="D169" s="283"/>
      <c r="E169" s="283"/>
      <c r="F169" s="304" t="s">
        <v>2204</v>
      </c>
      <c r="G169" s="283"/>
      <c r="H169" s="283" t="s">
        <v>2270</v>
      </c>
      <c r="I169" s="283" t="s">
        <v>2206</v>
      </c>
      <c r="J169" s="283" t="s">
        <v>2254</v>
      </c>
      <c r="K169" s="326"/>
    </row>
    <row r="170" customFormat="false" ht="15" hidden="false" customHeight="true" outlineLevel="0" collapsed="false">
      <c r="B170" s="305"/>
      <c r="C170" s="283" t="s">
        <v>2209</v>
      </c>
      <c r="D170" s="283"/>
      <c r="E170" s="283"/>
      <c r="F170" s="304" t="s">
        <v>2210</v>
      </c>
      <c r="G170" s="283"/>
      <c r="H170" s="283" t="s">
        <v>2270</v>
      </c>
      <c r="I170" s="283" t="s">
        <v>2206</v>
      </c>
      <c r="J170" s="283" t="n">
        <v>50</v>
      </c>
      <c r="K170" s="326"/>
    </row>
    <row r="171" customFormat="false" ht="15" hidden="false" customHeight="true" outlineLevel="0" collapsed="false">
      <c r="B171" s="305"/>
      <c r="C171" s="283" t="s">
        <v>2212</v>
      </c>
      <c r="D171" s="283"/>
      <c r="E171" s="283"/>
      <c r="F171" s="304" t="s">
        <v>2204</v>
      </c>
      <c r="G171" s="283"/>
      <c r="H171" s="283" t="s">
        <v>2270</v>
      </c>
      <c r="I171" s="283" t="s">
        <v>2214</v>
      </c>
      <c r="J171" s="283"/>
      <c r="K171" s="326"/>
    </row>
    <row r="172" customFormat="false" ht="15" hidden="false" customHeight="true" outlineLevel="0" collapsed="false">
      <c r="B172" s="305"/>
      <c r="C172" s="283" t="s">
        <v>2223</v>
      </c>
      <c r="D172" s="283"/>
      <c r="E172" s="283"/>
      <c r="F172" s="304" t="s">
        <v>2210</v>
      </c>
      <c r="G172" s="283"/>
      <c r="H172" s="283" t="s">
        <v>2270</v>
      </c>
      <c r="I172" s="283" t="s">
        <v>2206</v>
      </c>
      <c r="J172" s="283" t="n">
        <v>50</v>
      </c>
      <c r="K172" s="326"/>
    </row>
    <row r="173" customFormat="false" ht="15" hidden="false" customHeight="true" outlineLevel="0" collapsed="false">
      <c r="B173" s="305"/>
      <c r="C173" s="283" t="s">
        <v>2231</v>
      </c>
      <c r="D173" s="283"/>
      <c r="E173" s="283"/>
      <c r="F173" s="304" t="s">
        <v>2210</v>
      </c>
      <c r="G173" s="283"/>
      <c r="H173" s="283" t="s">
        <v>2270</v>
      </c>
      <c r="I173" s="283" t="s">
        <v>2206</v>
      </c>
      <c r="J173" s="283" t="n">
        <v>50</v>
      </c>
      <c r="K173" s="326"/>
    </row>
    <row r="174" customFormat="false" ht="15" hidden="false" customHeight="true" outlineLevel="0" collapsed="false">
      <c r="B174" s="305"/>
      <c r="C174" s="283" t="s">
        <v>2229</v>
      </c>
      <c r="D174" s="283"/>
      <c r="E174" s="283"/>
      <c r="F174" s="304" t="s">
        <v>2210</v>
      </c>
      <c r="G174" s="283"/>
      <c r="H174" s="283" t="s">
        <v>2270</v>
      </c>
      <c r="I174" s="283" t="s">
        <v>2206</v>
      </c>
      <c r="J174" s="283" t="n">
        <v>50</v>
      </c>
      <c r="K174" s="326"/>
    </row>
    <row r="175" customFormat="false" ht="15" hidden="false" customHeight="true" outlineLevel="0" collapsed="false">
      <c r="B175" s="305"/>
      <c r="C175" s="283" t="s">
        <v>134</v>
      </c>
      <c r="D175" s="283"/>
      <c r="E175" s="283"/>
      <c r="F175" s="304" t="s">
        <v>2204</v>
      </c>
      <c r="G175" s="283"/>
      <c r="H175" s="283" t="s">
        <v>2271</v>
      </c>
      <c r="I175" s="283" t="s">
        <v>2272</v>
      </c>
      <c r="J175" s="283"/>
      <c r="K175" s="326"/>
    </row>
    <row r="176" customFormat="false" ht="15" hidden="false" customHeight="true" outlineLevel="0" collapsed="false">
      <c r="B176" s="305"/>
      <c r="C176" s="283" t="s">
        <v>57</v>
      </c>
      <c r="D176" s="283"/>
      <c r="E176" s="283"/>
      <c r="F176" s="304" t="s">
        <v>2204</v>
      </c>
      <c r="G176" s="283"/>
      <c r="H176" s="283" t="s">
        <v>2273</v>
      </c>
      <c r="I176" s="283" t="s">
        <v>2274</v>
      </c>
      <c r="J176" s="283" t="n">
        <v>1</v>
      </c>
      <c r="K176" s="326"/>
    </row>
    <row r="177" customFormat="false" ht="15" hidden="false" customHeight="true" outlineLevel="0" collapsed="false">
      <c r="B177" s="305"/>
      <c r="C177" s="283" t="s">
        <v>53</v>
      </c>
      <c r="D177" s="283"/>
      <c r="E177" s="283"/>
      <c r="F177" s="304" t="s">
        <v>2204</v>
      </c>
      <c r="G177" s="283"/>
      <c r="H177" s="283" t="s">
        <v>2275</v>
      </c>
      <c r="I177" s="283" t="s">
        <v>2206</v>
      </c>
      <c r="J177" s="283" t="n">
        <v>20</v>
      </c>
      <c r="K177" s="326"/>
    </row>
    <row r="178" customFormat="false" ht="15" hidden="false" customHeight="true" outlineLevel="0" collapsed="false">
      <c r="B178" s="305"/>
      <c r="C178" s="283" t="s">
        <v>135</v>
      </c>
      <c r="D178" s="283"/>
      <c r="E178" s="283"/>
      <c r="F178" s="304" t="s">
        <v>2204</v>
      </c>
      <c r="G178" s="283"/>
      <c r="H178" s="283" t="s">
        <v>2276</v>
      </c>
      <c r="I178" s="283" t="s">
        <v>2206</v>
      </c>
      <c r="J178" s="283" t="n">
        <v>255</v>
      </c>
      <c r="K178" s="326"/>
    </row>
    <row r="179" customFormat="false" ht="15" hidden="false" customHeight="true" outlineLevel="0" collapsed="false">
      <c r="B179" s="305"/>
      <c r="C179" s="283" t="s">
        <v>136</v>
      </c>
      <c r="D179" s="283"/>
      <c r="E179" s="283"/>
      <c r="F179" s="304" t="s">
        <v>2204</v>
      </c>
      <c r="G179" s="283"/>
      <c r="H179" s="283" t="s">
        <v>2169</v>
      </c>
      <c r="I179" s="283" t="s">
        <v>2206</v>
      </c>
      <c r="J179" s="283" t="n">
        <v>10</v>
      </c>
      <c r="K179" s="326"/>
    </row>
    <row r="180" customFormat="false" ht="15" hidden="false" customHeight="true" outlineLevel="0" collapsed="false">
      <c r="B180" s="305"/>
      <c r="C180" s="283" t="s">
        <v>137</v>
      </c>
      <c r="D180" s="283"/>
      <c r="E180" s="283"/>
      <c r="F180" s="304" t="s">
        <v>2204</v>
      </c>
      <c r="G180" s="283"/>
      <c r="H180" s="283" t="s">
        <v>2277</v>
      </c>
      <c r="I180" s="283" t="s">
        <v>2238</v>
      </c>
      <c r="J180" s="283"/>
      <c r="K180" s="326"/>
    </row>
    <row r="181" customFormat="false" ht="15" hidden="false" customHeight="true" outlineLevel="0" collapsed="false">
      <c r="B181" s="305"/>
      <c r="C181" s="283" t="s">
        <v>2278</v>
      </c>
      <c r="D181" s="283"/>
      <c r="E181" s="283"/>
      <c r="F181" s="304" t="s">
        <v>2204</v>
      </c>
      <c r="G181" s="283"/>
      <c r="H181" s="283" t="s">
        <v>2279</v>
      </c>
      <c r="I181" s="283" t="s">
        <v>2238</v>
      </c>
      <c r="J181" s="283"/>
      <c r="K181" s="326"/>
    </row>
    <row r="182" customFormat="false" ht="15" hidden="false" customHeight="true" outlineLevel="0" collapsed="false">
      <c r="B182" s="305"/>
      <c r="C182" s="283" t="s">
        <v>2267</v>
      </c>
      <c r="D182" s="283"/>
      <c r="E182" s="283"/>
      <c r="F182" s="304" t="s">
        <v>2204</v>
      </c>
      <c r="G182" s="283"/>
      <c r="H182" s="283" t="s">
        <v>2280</v>
      </c>
      <c r="I182" s="283" t="s">
        <v>2238</v>
      </c>
      <c r="J182" s="283"/>
      <c r="K182" s="326"/>
    </row>
    <row r="183" customFormat="false" ht="15" hidden="false" customHeight="true" outlineLevel="0" collapsed="false">
      <c r="B183" s="305"/>
      <c r="C183" s="283" t="s">
        <v>139</v>
      </c>
      <c r="D183" s="283"/>
      <c r="E183" s="283"/>
      <c r="F183" s="304" t="s">
        <v>2210</v>
      </c>
      <c r="G183" s="283"/>
      <c r="H183" s="283" t="s">
        <v>2281</v>
      </c>
      <c r="I183" s="283" t="s">
        <v>2206</v>
      </c>
      <c r="J183" s="283" t="n">
        <v>50</v>
      </c>
      <c r="K183" s="326"/>
    </row>
    <row r="184" customFormat="false" ht="15" hidden="false" customHeight="true" outlineLevel="0" collapsed="false">
      <c r="B184" s="305"/>
      <c r="C184" s="283" t="s">
        <v>2282</v>
      </c>
      <c r="D184" s="283"/>
      <c r="E184" s="283"/>
      <c r="F184" s="304" t="s">
        <v>2210</v>
      </c>
      <c r="G184" s="283"/>
      <c r="H184" s="283" t="s">
        <v>2283</v>
      </c>
      <c r="I184" s="283" t="s">
        <v>2284</v>
      </c>
      <c r="J184" s="283"/>
      <c r="K184" s="326"/>
    </row>
    <row r="185" customFormat="false" ht="15" hidden="false" customHeight="true" outlineLevel="0" collapsed="false">
      <c r="B185" s="305"/>
      <c r="C185" s="283" t="s">
        <v>2285</v>
      </c>
      <c r="D185" s="283"/>
      <c r="E185" s="283"/>
      <c r="F185" s="304" t="s">
        <v>2210</v>
      </c>
      <c r="G185" s="283"/>
      <c r="H185" s="283" t="s">
        <v>2286</v>
      </c>
      <c r="I185" s="283" t="s">
        <v>2284</v>
      </c>
      <c r="J185" s="283"/>
      <c r="K185" s="326"/>
    </row>
    <row r="186" customFormat="false" ht="15" hidden="false" customHeight="true" outlineLevel="0" collapsed="false">
      <c r="B186" s="305"/>
      <c r="C186" s="283" t="s">
        <v>2287</v>
      </c>
      <c r="D186" s="283"/>
      <c r="E186" s="283"/>
      <c r="F186" s="304" t="s">
        <v>2210</v>
      </c>
      <c r="G186" s="283"/>
      <c r="H186" s="283" t="s">
        <v>2288</v>
      </c>
      <c r="I186" s="283" t="s">
        <v>2284</v>
      </c>
      <c r="J186" s="283"/>
      <c r="K186" s="326"/>
    </row>
    <row r="187" customFormat="false" ht="15" hidden="false" customHeight="true" outlineLevel="0" collapsed="false">
      <c r="B187" s="305"/>
      <c r="C187" s="338" t="s">
        <v>2289</v>
      </c>
      <c r="D187" s="283"/>
      <c r="E187" s="283"/>
      <c r="F187" s="304" t="s">
        <v>2210</v>
      </c>
      <c r="G187" s="283"/>
      <c r="H187" s="283" t="s">
        <v>2290</v>
      </c>
      <c r="I187" s="283" t="s">
        <v>2291</v>
      </c>
      <c r="J187" s="339" t="s">
        <v>2292</v>
      </c>
      <c r="K187" s="326"/>
    </row>
    <row r="188" customFormat="false" ht="15" hidden="false" customHeight="true" outlineLevel="0" collapsed="false">
      <c r="B188" s="332"/>
      <c r="C188" s="340"/>
      <c r="D188" s="314"/>
      <c r="E188" s="314"/>
      <c r="F188" s="314"/>
      <c r="G188" s="314"/>
      <c r="H188" s="314"/>
      <c r="I188" s="314"/>
      <c r="J188" s="314"/>
      <c r="K188" s="333"/>
    </row>
    <row r="189" customFormat="false" ht="18.75" hidden="false" customHeight="true" outlineLevel="0" collapsed="false">
      <c r="B189" s="341"/>
      <c r="C189" s="342"/>
      <c r="D189" s="342"/>
      <c r="E189" s="342"/>
      <c r="F189" s="343"/>
      <c r="G189" s="283"/>
      <c r="H189" s="283"/>
      <c r="I189" s="283"/>
      <c r="J189" s="283"/>
      <c r="K189" s="277"/>
    </row>
    <row r="190" customFormat="false" ht="18.75" hidden="false" customHeight="true" outlineLevel="0" collapsed="false">
      <c r="B190" s="277"/>
      <c r="C190" s="283"/>
      <c r="D190" s="283"/>
      <c r="E190" s="283"/>
      <c r="F190" s="304"/>
      <c r="G190" s="283"/>
      <c r="H190" s="283"/>
      <c r="I190" s="283"/>
      <c r="J190" s="283"/>
      <c r="K190" s="277"/>
    </row>
    <row r="191" customFormat="false" ht="18.75" hidden="false" customHeight="true" outlineLevel="0" collapsed="false">
      <c r="B191" s="290"/>
      <c r="C191" s="290"/>
      <c r="D191" s="290"/>
      <c r="E191" s="290"/>
      <c r="F191" s="290"/>
      <c r="G191" s="290"/>
      <c r="H191" s="290"/>
      <c r="I191" s="290"/>
      <c r="J191" s="290"/>
      <c r="K191" s="290"/>
    </row>
    <row r="192" customFormat="false" ht="13.5" hidden="false" customHeight="false" outlineLevel="0" collapsed="false">
      <c r="B192" s="266"/>
      <c r="C192" s="267"/>
      <c r="D192" s="267"/>
      <c r="E192" s="267"/>
      <c r="F192" s="267"/>
      <c r="G192" s="267"/>
      <c r="H192" s="267"/>
      <c r="I192" s="267"/>
      <c r="J192" s="267"/>
      <c r="K192" s="268"/>
    </row>
    <row r="193" customFormat="false" ht="21" hidden="false" customHeight="true" outlineLevel="0" collapsed="false">
      <c r="B193" s="270"/>
      <c r="C193" s="271" t="s">
        <v>2293</v>
      </c>
      <c r="D193" s="271"/>
      <c r="E193" s="271"/>
      <c r="F193" s="271"/>
      <c r="G193" s="271"/>
      <c r="H193" s="271"/>
      <c r="I193" s="271"/>
      <c r="J193" s="271"/>
      <c r="K193" s="272"/>
    </row>
    <row r="194" customFormat="false" ht="25.5" hidden="false" customHeight="true" outlineLevel="0" collapsed="false">
      <c r="B194" s="270"/>
      <c r="C194" s="344" t="s">
        <v>2294</v>
      </c>
      <c r="D194" s="344"/>
      <c r="E194" s="344"/>
      <c r="F194" s="344" t="s">
        <v>2295</v>
      </c>
      <c r="G194" s="345"/>
      <c r="H194" s="344" t="s">
        <v>2296</v>
      </c>
      <c r="I194" s="344"/>
      <c r="J194" s="344"/>
      <c r="K194" s="272"/>
    </row>
    <row r="195" customFormat="false" ht="5.25" hidden="false" customHeight="true" outlineLevel="0" collapsed="false">
      <c r="B195" s="305"/>
      <c r="C195" s="302"/>
      <c r="D195" s="302"/>
      <c r="E195" s="302"/>
      <c r="F195" s="302"/>
      <c r="G195" s="283"/>
      <c r="H195" s="302"/>
      <c r="I195" s="302"/>
      <c r="J195" s="302"/>
      <c r="K195" s="326"/>
    </row>
    <row r="196" customFormat="false" ht="15" hidden="false" customHeight="true" outlineLevel="0" collapsed="false">
      <c r="B196" s="305"/>
      <c r="C196" s="283" t="s">
        <v>2297</v>
      </c>
      <c r="D196" s="283"/>
      <c r="E196" s="283"/>
      <c r="F196" s="304" t="s">
        <v>43</v>
      </c>
      <c r="G196" s="283"/>
      <c r="H196" s="283" t="s">
        <v>2298</v>
      </c>
      <c r="I196" s="283"/>
      <c r="J196" s="283"/>
      <c r="K196" s="326"/>
    </row>
    <row r="197" customFormat="false" ht="15" hidden="false" customHeight="true" outlineLevel="0" collapsed="false">
      <c r="B197" s="305"/>
      <c r="C197" s="311"/>
      <c r="D197" s="283"/>
      <c r="E197" s="283"/>
      <c r="F197" s="304" t="s">
        <v>44</v>
      </c>
      <c r="G197" s="283"/>
      <c r="H197" s="283" t="s">
        <v>2299</v>
      </c>
      <c r="I197" s="283"/>
      <c r="J197" s="283"/>
      <c r="K197" s="326"/>
    </row>
    <row r="198" customFormat="false" ht="15" hidden="false" customHeight="true" outlineLevel="0" collapsed="false">
      <c r="B198" s="305"/>
      <c r="C198" s="311"/>
      <c r="D198" s="283"/>
      <c r="E198" s="283"/>
      <c r="F198" s="304" t="s">
        <v>47</v>
      </c>
      <c r="G198" s="283"/>
      <c r="H198" s="283" t="s">
        <v>2300</v>
      </c>
      <c r="I198" s="283"/>
      <c r="J198" s="283"/>
      <c r="K198" s="326"/>
    </row>
    <row r="199" customFormat="false" ht="15" hidden="false" customHeight="true" outlineLevel="0" collapsed="false">
      <c r="B199" s="305"/>
      <c r="C199" s="283"/>
      <c r="D199" s="283"/>
      <c r="E199" s="283"/>
      <c r="F199" s="304" t="s">
        <v>45</v>
      </c>
      <c r="G199" s="283"/>
      <c r="H199" s="283" t="s">
        <v>2301</v>
      </c>
      <c r="I199" s="283"/>
      <c r="J199" s="283"/>
      <c r="K199" s="326"/>
    </row>
    <row r="200" customFormat="false" ht="15" hidden="false" customHeight="true" outlineLevel="0" collapsed="false">
      <c r="B200" s="305"/>
      <c r="C200" s="283"/>
      <c r="D200" s="283"/>
      <c r="E200" s="283"/>
      <c r="F200" s="304" t="s">
        <v>46</v>
      </c>
      <c r="G200" s="283"/>
      <c r="H200" s="283" t="s">
        <v>2302</v>
      </c>
      <c r="I200" s="283"/>
      <c r="J200" s="283"/>
      <c r="K200" s="326"/>
    </row>
    <row r="201" customFormat="false" ht="15" hidden="false" customHeight="true" outlineLevel="0" collapsed="false">
      <c r="B201" s="305"/>
      <c r="C201" s="283"/>
      <c r="D201" s="283"/>
      <c r="E201" s="283"/>
      <c r="F201" s="304"/>
      <c r="G201" s="283"/>
      <c r="H201" s="283"/>
      <c r="I201" s="283"/>
      <c r="J201" s="283"/>
      <c r="K201" s="326"/>
    </row>
    <row r="202" customFormat="false" ht="15" hidden="false" customHeight="true" outlineLevel="0" collapsed="false">
      <c r="B202" s="305"/>
      <c r="C202" s="283" t="s">
        <v>2250</v>
      </c>
      <c r="D202" s="283"/>
      <c r="E202" s="283"/>
      <c r="F202" s="304" t="s">
        <v>78</v>
      </c>
      <c r="G202" s="283"/>
      <c r="H202" s="283" t="s">
        <v>2303</v>
      </c>
      <c r="I202" s="283"/>
      <c r="J202" s="283"/>
      <c r="K202" s="326"/>
    </row>
    <row r="203" customFormat="false" ht="15" hidden="false" customHeight="true" outlineLevel="0" collapsed="false">
      <c r="B203" s="305"/>
      <c r="C203" s="311"/>
      <c r="D203" s="283"/>
      <c r="E203" s="283"/>
      <c r="F203" s="304" t="s">
        <v>2147</v>
      </c>
      <c r="G203" s="283"/>
      <c r="H203" s="283" t="s">
        <v>2148</v>
      </c>
      <c r="I203" s="283"/>
      <c r="J203" s="283"/>
      <c r="K203" s="326"/>
    </row>
    <row r="204" customFormat="false" ht="15" hidden="false" customHeight="true" outlineLevel="0" collapsed="false">
      <c r="B204" s="305"/>
      <c r="C204" s="283"/>
      <c r="D204" s="283"/>
      <c r="E204" s="283"/>
      <c r="F204" s="304" t="s">
        <v>2145</v>
      </c>
      <c r="G204" s="283"/>
      <c r="H204" s="283" t="s">
        <v>2304</v>
      </c>
      <c r="I204" s="283"/>
      <c r="J204" s="283"/>
      <c r="K204" s="326"/>
    </row>
    <row r="205" customFormat="false" ht="15" hidden="false" customHeight="true" outlineLevel="0" collapsed="false">
      <c r="B205" s="346"/>
      <c r="C205" s="311"/>
      <c r="D205" s="311"/>
      <c r="E205" s="311"/>
      <c r="F205" s="304" t="s">
        <v>2149</v>
      </c>
      <c r="G205" s="289"/>
      <c r="H205" s="330" t="s">
        <v>2150</v>
      </c>
      <c r="I205" s="330"/>
      <c r="J205" s="330"/>
      <c r="K205" s="347"/>
    </row>
    <row r="206" customFormat="false" ht="15" hidden="false" customHeight="true" outlineLevel="0" collapsed="false">
      <c r="B206" s="346"/>
      <c r="C206" s="311"/>
      <c r="D206" s="311"/>
      <c r="E206" s="311"/>
      <c r="F206" s="304" t="s">
        <v>2151</v>
      </c>
      <c r="G206" s="289"/>
      <c r="H206" s="330" t="s">
        <v>1547</v>
      </c>
      <c r="I206" s="330"/>
      <c r="J206" s="330"/>
      <c r="K206" s="347"/>
    </row>
    <row r="207" customFormat="false" ht="15" hidden="false" customHeight="true" outlineLevel="0" collapsed="false">
      <c r="B207" s="346"/>
      <c r="C207" s="311"/>
      <c r="D207" s="311"/>
      <c r="E207" s="311"/>
      <c r="F207" s="348"/>
      <c r="G207" s="289"/>
      <c r="H207" s="349"/>
      <c r="I207" s="349"/>
      <c r="J207" s="349"/>
      <c r="K207" s="347"/>
    </row>
    <row r="208" customFormat="false" ht="15" hidden="false" customHeight="true" outlineLevel="0" collapsed="false">
      <c r="B208" s="346"/>
      <c r="C208" s="283" t="s">
        <v>2274</v>
      </c>
      <c r="D208" s="311"/>
      <c r="E208" s="311"/>
      <c r="F208" s="304" t="n">
        <v>1</v>
      </c>
      <c r="G208" s="289"/>
      <c r="H208" s="330" t="s">
        <v>2305</v>
      </c>
      <c r="I208" s="330"/>
      <c r="J208" s="330"/>
      <c r="K208" s="347"/>
    </row>
    <row r="209" customFormat="false" ht="15" hidden="false" customHeight="true" outlineLevel="0" collapsed="false">
      <c r="B209" s="346"/>
      <c r="C209" s="311"/>
      <c r="D209" s="311"/>
      <c r="E209" s="311"/>
      <c r="F209" s="304" t="n">
        <v>2</v>
      </c>
      <c r="G209" s="289"/>
      <c r="H209" s="330" t="s">
        <v>2306</v>
      </c>
      <c r="I209" s="330"/>
      <c r="J209" s="330"/>
      <c r="K209" s="347"/>
    </row>
    <row r="210" customFormat="false" ht="15" hidden="false" customHeight="true" outlineLevel="0" collapsed="false">
      <c r="B210" s="346"/>
      <c r="C210" s="311"/>
      <c r="D210" s="311"/>
      <c r="E210" s="311"/>
      <c r="F210" s="304" t="n">
        <v>3</v>
      </c>
      <c r="G210" s="289"/>
      <c r="H210" s="330" t="s">
        <v>2307</v>
      </c>
      <c r="I210" s="330"/>
      <c r="J210" s="330"/>
      <c r="K210" s="347"/>
    </row>
    <row r="211" customFormat="false" ht="15" hidden="false" customHeight="true" outlineLevel="0" collapsed="false">
      <c r="B211" s="346"/>
      <c r="C211" s="311"/>
      <c r="D211" s="311"/>
      <c r="E211" s="311"/>
      <c r="F211" s="304" t="n">
        <v>4</v>
      </c>
      <c r="G211" s="289"/>
      <c r="H211" s="330" t="s">
        <v>2308</v>
      </c>
      <c r="I211" s="330"/>
      <c r="J211" s="330"/>
      <c r="K211" s="347"/>
    </row>
    <row r="212" customFormat="false" ht="12.75" hidden="false" customHeight="true" outlineLevel="0" collapsed="false">
      <c r="B212" s="350"/>
      <c r="C212" s="351"/>
      <c r="D212" s="351"/>
      <c r="E212" s="351"/>
      <c r="F212" s="351"/>
      <c r="G212" s="351"/>
      <c r="H212" s="351"/>
      <c r="I212" s="351"/>
      <c r="J212" s="351"/>
      <c r="K212" s="35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05:03:00Z</dcterms:created>
  <dc:creator>BARBORAKYKOEFDD\barborakyskova</dc:creator>
  <dc:description/>
  <dc:language>en-US</dc:language>
  <cp:lastModifiedBy>Barbora Kyšková</cp:lastModifiedBy>
  <dcterms:modified xsi:type="dcterms:W3CDTF">2016-08-12T05:03:15Z</dcterms:modified>
  <cp:revision>0</cp:revision>
  <dc:subject/>
  <dc:title/>
</cp:coreProperties>
</file>